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HOMEOFFICE START-UP " sheetId="1" state="visible" r:id="rId2"/>
    <sheet name="START-UP SUMMARY REPORT" sheetId="2" state="visible" r:id="rId3"/>
    <sheet name=" START-UP SUPPORT " sheetId="3" state="visible" r:id="rId4"/>
    <sheet name="FIELD STARTUP 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2" name="_xlnm.Print_Area" vbProcedure="false">' START-UP SUPPORT '!$A$1:$BH$82</definedName>
    <definedName function="false" hidden="false" localSheetId="0" name="_xlnm.Print_Area" vbProcedure="false">'HOMEOFFICE START-UP '!$A$1:$AI$118</definedName>
    <definedName function="false" hidden="false" localSheetId="1" name="_xlnm.Print_Area" vbProcedure="false">'START-UP SUMMARY REPORT'!$B$2:$I$40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62">
  <si>
    <t xml:space="preserve">Project Name</t>
  </si>
  <si>
    <t xml:space="preserve">                     HOME OFFICE BUDGET</t>
  </si>
  <si>
    <t xml:space="preserve">Per Diem</t>
  </si>
  <si>
    <t xml:space="preserve">Location</t>
  </si>
  <si>
    <t xml:space="preserve">HOME</t>
  </si>
  <si>
    <t xml:space="preserve">Description</t>
  </si>
  <si>
    <t xml:space="preserve">OFFICE</t>
  </si>
  <si>
    <t xml:space="preserve">Monthly Family Visit</t>
  </si>
  <si>
    <t xml:space="preserve">Job No.</t>
  </si>
  <si>
    <t xml:space="preserve">EXPENSES</t>
  </si>
  <si>
    <t xml:space="preserve">Computer</t>
  </si>
  <si>
    <t xml:space="preserve">Prepared by</t>
  </si>
  <si>
    <t xml:space="preserve">Date</t>
  </si>
  <si>
    <t xml:space="preserve">Reviewed by</t>
  </si>
  <si>
    <t xml:space="preserve">TOTAL H/O EXPENSES</t>
  </si>
  <si>
    <t xml:space="preserve">Approved by</t>
  </si>
  <si>
    <t xml:space="preserve">Period of Performance</t>
  </si>
  <si>
    <t xml:space="preserve">Week No.</t>
  </si>
  <si>
    <t xml:space="preserve">Total</t>
  </si>
  <si>
    <t xml:space="preserve">Manhours</t>
  </si>
  <si>
    <t xml:space="preserve">W2</t>
  </si>
  <si>
    <t xml:space="preserve">HOME OFFICE TASK</t>
  </si>
  <si>
    <t xml:space="preserve">Senior S/U Mgr</t>
  </si>
  <si>
    <t xml:space="preserve">W2 Rate</t>
  </si>
  <si>
    <t xml:space="preserve">SDOI Supervision</t>
  </si>
  <si>
    <t xml:space="preserve">SDOIs</t>
  </si>
  <si>
    <t xml:space="preserve">Training Doc Prep</t>
  </si>
  <si>
    <t xml:space="preserve">IOI/AR</t>
  </si>
  <si>
    <t xml:space="preserve">Admin Support</t>
  </si>
  <si>
    <t xml:space="preserve">Total Weekly Manhours</t>
  </si>
  <si>
    <t xml:space="preserve">Start-up Manager</t>
  </si>
  <si>
    <t xml:space="preserve">Scoping/Turnovers</t>
  </si>
  <si>
    <t xml:space="preserve">F.A.T.</t>
  </si>
  <si>
    <t xml:space="preserve">DATE</t>
  </si>
  <si>
    <t xml:space="preserve">HOME OFFICE PERSONNEL EXPENSES</t>
  </si>
  <si>
    <t xml:space="preserve">Month</t>
  </si>
  <si>
    <t xml:space="preserve">Expenses</t>
  </si>
  <si>
    <t xml:space="preserve">Total Expenses</t>
  </si>
  <si>
    <t xml:space="preserve">TOTAL HOME OFFICE BUDGET</t>
  </si>
  <si>
    <t xml:space="preserve">Home Office Wages Sub-Total</t>
  </si>
  <si>
    <t xml:space="preserve">Field Office Wages Sub-Total</t>
  </si>
  <si>
    <t xml:space="preserve">HomeOffice Overhead at0</t>
  </si>
  <si>
    <t xml:space="preserve">FHomeOffice Overhead at 0</t>
  </si>
  <si>
    <t xml:space="preserve">Home Office Wages Total</t>
  </si>
  <si>
    <t xml:space="preserve">TOTAL HOME OFFICE MANHOURS</t>
  </si>
  <si>
    <t xml:space="preserve">Home Office Personnel Expenses</t>
  </si>
  <si>
    <t xml:space="preserve">TOTAL BUDGET</t>
  </si>
  <si>
    <t xml:space="preserve">ESTIMATE IS BASED ON 2010 DOLLARS</t>
  </si>
  <si>
    <t xml:space="preserve">MARGARITA ISLAND</t>
  </si>
  <si>
    <t xml:space="preserve">NTP</t>
  </si>
  <si>
    <t xml:space="preserve">VENEZUELA</t>
  </si>
  <si>
    <t xml:space="preserve">2 7EA</t>
  </si>
  <si>
    <t xml:space="preserve">BACKFEED</t>
  </si>
  <si>
    <t xml:space="preserve">Project Number</t>
  </si>
  <si>
    <t xml:space="preserve">xxxxx</t>
  </si>
  <si>
    <t xml:space="preserve">Prep by:</t>
  </si>
  <si>
    <t xml:space="preserve">TG</t>
  </si>
  <si>
    <t xml:space="preserve">FF UNIT #1</t>
  </si>
  <si>
    <t xml:space="preserve">TE</t>
  </si>
  <si>
    <t xml:space="preserve">FF UNIT #2</t>
  </si>
  <si>
    <t xml:space="preserve">ACCEPTANCE</t>
  </si>
  <si>
    <t xml:space="preserve">BUDGET ITEM</t>
  </si>
  <si>
    <t xml:space="preserve">MANHOURS</t>
  </si>
  <si>
    <t xml:space="preserve">SUB-TOTALS</t>
  </si>
  <si>
    <t xml:space="preserve">OVERHEAD</t>
  </si>
  <si>
    <t xml:space="preserve">TOTALS</t>
  </si>
  <si>
    <t xml:space="preserve">HOMEOFFICE START-UP</t>
  </si>
  <si>
    <t xml:space="preserve">HOMEOFFICE EXPENSES</t>
  </si>
  <si>
    <t xml:space="preserve">SUBTOTALS ON HOME OFFICE STARTUP</t>
  </si>
  <si>
    <t xml:space="preserve">FIELD START-UP S/T</t>
  </si>
  <si>
    <t xml:space="preserve">S/T</t>
  </si>
  <si>
    <t xml:space="preserve">FIELD START-UP O/T</t>
  </si>
  <si>
    <t xml:space="preserve">O/T</t>
  </si>
  <si>
    <t xml:space="preserve">FIELD START-UP EXPENSES</t>
  </si>
  <si>
    <t xml:space="preserve">`</t>
  </si>
  <si>
    <t xml:space="preserve">SUBTOTALS ON FIELD STARTUP</t>
  </si>
  <si>
    <t xml:space="preserve">CRAFT START-UP SUPPORT</t>
  </si>
  <si>
    <t xml:space="preserve">SUBTOTALS ON CRAFT SUPPORT</t>
  </si>
  <si>
    <t xml:space="preserve">CHEMICAL CLEANING</t>
  </si>
  <si>
    <t xml:space="preserve">OIL/HYD AND WATER FLUSHES</t>
  </si>
  <si>
    <t xml:space="preserve">STEAM/AIR BLOWS</t>
  </si>
  <si>
    <t xml:space="preserve">OFFICE EQUIPMENT</t>
  </si>
  <si>
    <t xml:space="preserve">START-UP SPARES</t>
  </si>
  <si>
    <t xml:space="preserve">ELECTRICAL RELAY TESTING</t>
  </si>
  <si>
    <t xml:space="preserve">EMMISSION TESTING</t>
  </si>
  <si>
    <t xml:space="preserve">START-UP TEST EQUIPMENT</t>
  </si>
  <si>
    <t xml:space="preserve">FIRST FILLS</t>
  </si>
  <si>
    <t xml:space="preserve">PERFORMANCE TESTING</t>
  </si>
  <si>
    <t xml:space="preserve">MOBILIZATION/DEMOBILIZATION</t>
  </si>
  <si>
    <t xml:space="preserve">SOFT PRODUCT REPRODUCTION</t>
  </si>
  <si>
    <t xml:space="preserve">SITE VISITATION</t>
  </si>
  <si>
    <t xml:space="preserve">SUBTOTALS ON STARTUP INDRECTS</t>
  </si>
  <si>
    <t xml:space="preserve">                    TOTAL PROJECT START-UP COSTS</t>
  </si>
  <si>
    <t xml:space="preserve">VENDORS, CONTRACTORS &amp; MISC SUPPORT</t>
  </si>
  <si>
    <t xml:space="preserve">QTY</t>
  </si>
  <si>
    <t xml:space="preserve">TYPE</t>
  </si>
  <si>
    <t xml:space="preserve">RATE</t>
  </si>
  <si>
    <t xml:space="preserve">MONTH(S)</t>
  </si>
  <si>
    <t xml:space="preserve">COST</t>
  </si>
  <si>
    <t xml:space="preserve">Specialty Contractor</t>
  </si>
  <si>
    <t xml:space="preserve">Local Supplier</t>
  </si>
  <si>
    <t xml:space="preserve">Test Equipment </t>
  </si>
  <si>
    <t xml:space="preserve">Speciatly Contractor</t>
  </si>
  <si>
    <t xml:space="preserve">Chemical Cleaning</t>
  </si>
  <si>
    <t xml:space="preserve">Equip. Rental</t>
  </si>
  <si>
    <t xml:space="preserve">LUMP SUM</t>
  </si>
  <si>
    <t xml:space="preserve">Test Equipment</t>
  </si>
  <si>
    <t xml:space="preserve">Performance Testing</t>
  </si>
  <si>
    <t xml:space="preserve">Subcontractor </t>
  </si>
  <si>
    <t xml:space="preserve">2 (2X!)</t>
  </si>
  <si>
    <t xml:space="preserve">Support Labor</t>
  </si>
  <si>
    <t xml:space="preserve">2-6 Man teams</t>
  </si>
  <si>
    <t xml:space="preserve">2X1</t>
  </si>
  <si>
    <t xml:space="preserve">CRMS Code No xxxxx.xxx</t>
  </si>
  <si>
    <t xml:space="preserve">Subcontractor</t>
  </si>
  <si>
    <t xml:space="preserve">3X1</t>
  </si>
  <si>
    <t xml:space="preserve">Demin Trailers</t>
  </si>
  <si>
    <t xml:space="preserve">TRAILER</t>
  </si>
  <si>
    <t xml:space="preserve">3 (1X1)</t>
  </si>
  <si>
    <t xml:space="preserve">Setup Cost</t>
  </si>
  <si>
    <t xml:space="preserve">1X1</t>
  </si>
  <si>
    <t xml:space="preserve">Total Cost</t>
  </si>
  <si>
    <t xml:space="preserve">Waste Disposal</t>
  </si>
  <si>
    <t xml:space="preserve">GAL</t>
  </si>
  <si>
    <t xml:space="preserve">S/Cycle</t>
  </si>
  <si>
    <t xml:space="preserve">Fills Flushing Oil</t>
  </si>
  <si>
    <t xml:space="preserve">Lump Sum</t>
  </si>
  <si>
    <t xml:space="preserve">Project Support</t>
  </si>
  <si>
    <t xml:space="preserve">VISIT</t>
  </si>
  <si>
    <t xml:space="preserve">Oil Flushes</t>
  </si>
  <si>
    <t xml:space="preserve">Flush Kits</t>
  </si>
  <si>
    <t xml:space="preserve">Kits</t>
  </si>
  <si>
    <t xml:space="preserve">Electrical Testing</t>
  </si>
  <si>
    <t xml:space="preserve">Site Vistiation</t>
  </si>
  <si>
    <t xml:space="preserve">2-4 Man Teams</t>
  </si>
  <si>
    <t xml:space="preserve">Wste Dspsl/Splls</t>
  </si>
  <si>
    <t xml:space="preserve">MOBE</t>
  </si>
  <si>
    <t xml:space="preserve">Steam/Air Blows</t>
  </si>
  <si>
    <t xml:space="preserve">Equipment Rental</t>
  </si>
  <si>
    <t xml:space="preserve">Emmissions Testing</t>
  </si>
  <si>
    <t xml:space="preserve">Mobilization/demobilization</t>
  </si>
  <si>
    <t xml:space="preserve">DEMOBE</t>
  </si>
  <si>
    <t xml:space="preserve">2 (2x1)</t>
  </si>
  <si>
    <t xml:space="preserve">Set-up</t>
  </si>
  <si>
    <t xml:space="preserve">Equipment Rebuild</t>
  </si>
  <si>
    <t xml:space="preserve">Simple</t>
  </si>
  <si>
    <t xml:space="preserve">2-8 Man Teams</t>
  </si>
  <si>
    <t xml:space="preserve">MONTHS(S)</t>
  </si>
  <si>
    <t xml:space="preserve">Fax</t>
  </si>
  <si>
    <t xml:space="preserve">RENTAL</t>
  </si>
  <si>
    <t xml:space="preserve">Filters</t>
  </si>
  <si>
    <t xml:space="preserve">LS</t>
  </si>
  <si>
    <t xml:space="preserve">Not Used</t>
  </si>
  <si>
    <t xml:space="preserve">Office Equipment</t>
  </si>
  <si>
    <t xml:space="preserve">Copier</t>
  </si>
  <si>
    <t xml:space="preserve">Start-up Spares</t>
  </si>
  <si>
    <t xml:space="preserve">Valve Rebuild Kits</t>
  </si>
  <si>
    <t xml:space="preserve">Later</t>
  </si>
  <si>
    <t xml:space="preserve">Radios</t>
  </si>
  <si>
    <t xml:space="preserve">Misc</t>
  </si>
  <si>
    <t xml:space="preserve">Computers</t>
  </si>
  <si>
    <t xml:space="preserve">Local Suppliers</t>
  </si>
  <si>
    <t xml:space="preserve">Turbine Lube Oil </t>
  </si>
  <si>
    <t xml:space="preserve">Not used</t>
  </si>
  <si>
    <t xml:space="preserve">Soft Product Reproduction</t>
  </si>
  <si>
    <t xml:space="preserve">First Fills</t>
  </si>
  <si>
    <t xml:space="preserve">Gycol</t>
  </si>
  <si>
    <t xml:space="preserve">CO2</t>
  </si>
  <si>
    <t xml:space="preserve">Hydgron</t>
  </si>
  <si>
    <t xml:space="preserve">Wtr/Wstwtr chem</t>
  </si>
  <si>
    <t xml:space="preserve">Blr Chemicals</t>
  </si>
  <si>
    <t xml:space="preserve">Hydraulic Oil</t>
  </si>
  <si>
    <t xml:space="preserve">LBS</t>
  </si>
  <si>
    <t xml:space="preserve">Oils &amp; Greases</t>
  </si>
  <si>
    <t xml:space="preserve">Ammoina</t>
  </si>
  <si>
    <t xml:space="preserve">Field Expenses</t>
  </si>
  <si>
    <t xml:space="preserve">Per Diem Allowance</t>
  </si>
  <si>
    <t xml:space="preserve">FIELD OFFICE BUDGET</t>
  </si>
  <si>
    <t xml:space="preserve">90 Day Trip </t>
  </si>
  <si>
    <t xml:space="preserve">Total Expenses per Man Month</t>
  </si>
  <si>
    <t xml:space="preserve">Cost</t>
  </si>
  <si>
    <t xml:space="preserve">Rate</t>
  </si>
  <si>
    <t xml:space="preserve">BACK FEED</t>
  </si>
  <si>
    <t xml:space="preserve">FIRST FIRE #1 7EA</t>
  </si>
  <si>
    <t xml:space="preserve">FIRST FIRE #2 7EA</t>
  </si>
  <si>
    <t xml:space="preserve">SUBST. COMLPLETE</t>
  </si>
  <si>
    <t xml:space="preserve">Senior Startup Manager</t>
  </si>
  <si>
    <t xml:space="preserve">Normal</t>
  </si>
  <si>
    <t xml:space="preserve">Overtime</t>
  </si>
  <si>
    <t xml:space="preserve">Startup Manager</t>
  </si>
  <si>
    <t xml:space="preserve">Fld Startup Dir</t>
  </si>
  <si>
    <t xml:space="preserve">Mechanical Lead</t>
  </si>
  <si>
    <t xml:space="preserve">Mechaincal #2</t>
  </si>
  <si>
    <t xml:space="preserve">Mechanical #3 </t>
  </si>
  <si>
    <t xml:space="preserve">GE Mechanical Field Rep</t>
  </si>
  <si>
    <t xml:space="preserve">Electrical Lead</t>
  </si>
  <si>
    <t xml:space="preserve">Electrical  #2</t>
  </si>
  <si>
    <t xml:space="preserve">Electrical  #3</t>
  </si>
  <si>
    <t xml:space="preserve">GE Electrical Field Rep</t>
  </si>
  <si>
    <t xml:space="preserve">I&amp;C  Lead</t>
  </si>
  <si>
    <t xml:space="preserve">I&amp;C  #2</t>
  </si>
  <si>
    <t xml:space="preserve">GE I&amp;C Field Rep</t>
  </si>
  <si>
    <t xml:space="preserve">DCS  Lead</t>
  </si>
  <si>
    <t xml:space="preserve">DCS  #2</t>
  </si>
  <si>
    <t xml:space="preserve">GE Turbine Controls Rep</t>
  </si>
  <si>
    <t xml:space="preserve">Shift Operator #1</t>
  </si>
  <si>
    <t xml:space="preserve">Shift Operator #2</t>
  </si>
  <si>
    <t xml:space="preserve">Shift Operator #3</t>
  </si>
  <si>
    <t xml:space="preserve">LOTO Coordinator</t>
  </si>
  <si>
    <t xml:space="preserve">T/O  Coordinator</t>
  </si>
  <si>
    <t xml:space="preserve">Support Wage Rate</t>
  </si>
  <si>
    <t xml:space="preserve">Total Normal Hours</t>
  </si>
  <si>
    <t xml:space="preserve">EL      S/T</t>
  </si>
  <si>
    <t xml:space="preserve">Total Overtime Hours</t>
  </si>
  <si>
    <t xml:space="preserve">EL      O/T</t>
  </si>
  <si>
    <t xml:space="preserve">Total Startup Engineers</t>
  </si>
  <si>
    <t xml:space="preserve">ME      S/T</t>
  </si>
  <si>
    <t xml:space="preserve">Electrcial  Support S/T</t>
  </si>
  <si>
    <t xml:space="preserve">ME      O/T</t>
  </si>
  <si>
    <t xml:space="preserve">Electrcial Support O/T</t>
  </si>
  <si>
    <t xml:space="preserve">I&amp;C/DCS  S/T</t>
  </si>
  <si>
    <t xml:space="preserve">I&amp;C-DCS support S/T</t>
  </si>
  <si>
    <t xml:space="preserve">I&amp;C/DCS  O/T</t>
  </si>
  <si>
    <t xml:space="preserve">I&amp;C-DCS support O/T</t>
  </si>
  <si>
    <t xml:space="preserve">Craft per Startup Engineer</t>
  </si>
  <si>
    <t xml:space="preserve">Mechanical Support S/T</t>
  </si>
  <si>
    <t xml:space="preserve">Electrcial </t>
  </si>
  <si>
    <t xml:space="preserve">Mechanical Support O/T</t>
  </si>
  <si>
    <t xml:space="preserve">Mechanical</t>
  </si>
  <si>
    <t xml:space="preserve">TOTAL CRAFT</t>
  </si>
  <si>
    <t xml:space="preserve">I&amp;c/DCS</t>
  </si>
  <si>
    <t xml:space="preserve">WEEK No.</t>
  </si>
  <si>
    <t xml:space="preserve">Mechaincal #1</t>
  </si>
  <si>
    <t xml:space="preserve">Mechanical #2</t>
  </si>
  <si>
    <t xml:space="preserve">Mechainical #3</t>
  </si>
  <si>
    <t xml:space="preserve">Mechanical N/S</t>
  </si>
  <si>
    <t xml:space="preserve">Electrical #1</t>
  </si>
  <si>
    <t xml:space="preserve">Electrical #3</t>
  </si>
  <si>
    <t xml:space="preserve">Electrical N/S</t>
  </si>
  <si>
    <t xml:space="preserve">I&amp;C #1</t>
  </si>
  <si>
    <t xml:space="preserve">I&amp;C #2</t>
  </si>
  <si>
    <t xml:space="preserve">I&amp;C N/S</t>
  </si>
  <si>
    <t xml:space="preserve">DCS #1</t>
  </si>
  <si>
    <t xml:space="preserve">DCS #2</t>
  </si>
  <si>
    <t xml:space="preserve">DCS #3</t>
  </si>
  <si>
    <t xml:space="preserve">Lead Trainer</t>
  </si>
  <si>
    <t xml:space="preserve">T/O &amp; Safety </t>
  </si>
  <si>
    <t xml:space="preserve">Mechaincal Support O/T</t>
  </si>
  <si>
    <t xml:space="preserve">Grand Total Normal Hours</t>
  </si>
  <si>
    <t xml:space="preserve">Grand Total Overtime Hours</t>
  </si>
  <si>
    <t xml:space="preserve">TOTAL HOURS</t>
  </si>
  <si>
    <t xml:space="preserve">TOTAL FIELD STAFF BUDGET</t>
  </si>
  <si>
    <t xml:space="preserve">TOTAL FIELD SUPPORT BUDGET</t>
  </si>
  <si>
    <t xml:space="preserve">Field Wages Sub-Total</t>
  </si>
  <si>
    <t xml:space="preserve">Field Support Wages</t>
  </si>
  <si>
    <t xml:space="preserve">Total Support S/T Hours</t>
  </si>
  <si>
    <t xml:space="preserve">Overhead at 0</t>
  </si>
  <si>
    <t xml:space="preserve">Field Support Expenses</t>
  </si>
  <si>
    <t xml:space="preserve">Total Support O/T Hours</t>
  </si>
  <si>
    <t xml:space="preserve">Field  Wages Total</t>
  </si>
  <si>
    <t xml:space="preserve">Total Support Hours</t>
  </si>
  <si>
    <t xml:space="preserve">Field  Personnel Expens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\$#,##0"/>
    <numFmt numFmtId="167" formatCode="0.000"/>
    <numFmt numFmtId="168" formatCode="m/d/yy"/>
    <numFmt numFmtId="169" formatCode="[$-409]m/d/yyyy"/>
    <numFmt numFmtId="170" formatCode="0"/>
    <numFmt numFmtId="171" formatCode="[$-409]d\-mmm"/>
    <numFmt numFmtId="172" formatCode="[$-409]d\-mmm\-yy"/>
    <numFmt numFmtId="173" formatCode="0.00"/>
    <numFmt numFmtId="174" formatCode="#,##0"/>
    <numFmt numFmtId="175" formatCode="\$#,##0.00"/>
    <numFmt numFmtId="176" formatCode="[$-409]mmm\-yy"/>
    <numFmt numFmtId="177" formatCode="m/d/yy\ h:mm\ AM/PM"/>
    <numFmt numFmtId="178" formatCode="\$#,##0_);&quot;($&quot;#,##0\)"/>
    <numFmt numFmtId="179" formatCode="[$-409]#,##0_);\(#,##0\)"/>
    <numFmt numFmtId="180" formatCode="0%"/>
    <numFmt numFmtId="181" formatCode="\$#,##0.00_);&quot;($&quot;#,##0.00\)"/>
  </numFmts>
  <fonts count="1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7"/>
      <name val="Arial"/>
      <family val="2"/>
    </font>
    <font>
      <sz val="12"/>
      <color rgb="FF000000"/>
      <name val="Arial"/>
      <family val="0"/>
    </font>
    <font>
      <b val="true"/>
      <sz val="24"/>
      <name val="Arial"/>
      <family val="2"/>
    </font>
    <font>
      <b val="true"/>
      <sz val="35"/>
      <name val="Arial"/>
      <family val="2"/>
    </font>
    <font>
      <b val="true"/>
      <sz val="24"/>
      <color rgb="FF000000"/>
      <name val="Arial"/>
      <family val="2"/>
    </font>
    <font>
      <b val="true"/>
      <sz val="100"/>
      <name val="Arial"/>
      <family val="2"/>
    </font>
    <font>
      <b val="true"/>
      <sz val="24"/>
      <name val="Arial Black"/>
      <family val="2"/>
    </font>
    <font>
      <b val="true"/>
      <sz val="22"/>
      <name val="Arial"/>
      <family val="2"/>
    </font>
    <font>
      <b val="true"/>
      <sz val="27"/>
      <name val="Arial"/>
      <family val="2"/>
    </font>
    <font>
      <sz val="20"/>
      <color rgb="FF000000"/>
      <name val="Arial"/>
      <family val="2"/>
    </font>
    <font>
      <sz val="2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27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name val="Arial"/>
      <family val="2"/>
    </font>
    <font>
      <sz val="20"/>
      <color rgb="FF000000"/>
      <name val="Arial"/>
      <family val="0"/>
    </font>
    <font>
      <b val="true"/>
      <i val="true"/>
      <sz val="27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0"/>
      <color rgb="FF000000"/>
      <name val="Arial"/>
      <family val="2"/>
    </font>
    <font>
      <sz val="20"/>
      <name val="Arial"/>
      <family val="2"/>
    </font>
    <font>
      <b val="true"/>
      <i val="true"/>
      <sz val="44"/>
      <color rgb="FF000000"/>
      <name val="Arial"/>
      <family val="2"/>
    </font>
    <font>
      <b val="true"/>
      <sz val="26"/>
      <name val="Arial"/>
      <family val="2"/>
    </font>
    <font>
      <sz val="26"/>
      <color rgb="FF000000"/>
      <name val="Arial"/>
      <family val="2"/>
    </font>
    <font>
      <b val="true"/>
      <sz val="26"/>
      <color rgb="FF000000"/>
      <name val="Arial"/>
      <family val="2"/>
    </font>
    <font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Calisto MT"/>
      <family val="1"/>
    </font>
    <font>
      <b val="true"/>
      <sz val="11"/>
      <color rgb="FF000000"/>
      <name val="Calisto MT"/>
      <family val="1"/>
    </font>
    <font>
      <b val="true"/>
      <sz val="12"/>
      <color rgb="FF000000"/>
      <name val="Calisto MT"/>
      <family val="1"/>
    </font>
    <font>
      <b val="true"/>
      <sz val="11"/>
      <name val="Arial"/>
      <family val="2"/>
    </font>
    <font>
      <b val="true"/>
      <sz val="14"/>
      <color rgb="FF000000"/>
      <name val="Calisto MT"/>
      <family val="1"/>
    </font>
    <font>
      <b val="true"/>
      <sz val="11"/>
      <color rgb="FFFF0000"/>
      <name val="Calisto MT"/>
      <family val="1"/>
    </font>
    <font>
      <b val="true"/>
      <sz val="16"/>
      <color rgb="FFFF0000"/>
      <name val="Calisto MT"/>
      <family val="1"/>
    </font>
    <font>
      <sz val="10"/>
      <name val="Calisto MT"/>
      <family val="1"/>
    </font>
    <font>
      <sz val="11"/>
      <name val="Arial"/>
      <family val="2"/>
    </font>
    <font>
      <b val="true"/>
      <sz val="10"/>
      <name val="Arial Black"/>
      <family val="2"/>
    </font>
    <font>
      <sz val="11"/>
      <name val="Calisto MT"/>
      <family val="1"/>
    </font>
    <font>
      <b val="true"/>
      <i val="true"/>
      <sz val="11"/>
      <name val="Calisto MT"/>
      <family val="1"/>
    </font>
    <font>
      <i val="true"/>
      <sz val="11"/>
      <name val="Calisto MT"/>
      <family val="1"/>
    </font>
    <font>
      <b val="true"/>
      <i val="true"/>
      <sz val="12"/>
      <name val="Calisto MT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2"/>
      <name val="Calisto MT"/>
      <family val="1"/>
    </font>
    <font>
      <b val="true"/>
      <i val="true"/>
      <sz val="13"/>
      <color rgb="FF800000"/>
      <name val="Calisto MT"/>
      <family val="1"/>
    </font>
    <font>
      <sz val="13"/>
      <color rgb="FF800000"/>
      <name val="Calisto MT"/>
      <family val="1"/>
    </font>
    <font>
      <b val="true"/>
      <sz val="13"/>
      <name val="Calisto MT"/>
      <family val="1"/>
    </font>
    <font>
      <sz val="13"/>
      <name val="Arial"/>
      <family val="2"/>
    </font>
    <font>
      <sz val="28"/>
      <name val="Arial"/>
      <family val="2"/>
    </font>
    <font>
      <sz val="24"/>
      <name val="Arial"/>
      <family val="2"/>
    </font>
    <font>
      <sz val="18"/>
      <name val="Arial"/>
      <family val="0"/>
    </font>
    <font>
      <sz val="18"/>
      <name val="Arial"/>
      <family val="2"/>
    </font>
    <font>
      <sz val="28"/>
      <color rgb="FF000000"/>
      <name val="Arial"/>
      <family val="2"/>
    </font>
    <font>
      <sz val="24"/>
      <color rgb="FF000000"/>
      <name val="Arial"/>
      <family val="2"/>
    </font>
    <font>
      <sz val="125"/>
      <name val="Arial"/>
      <family val="2"/>
    </font>
    <font>
      <sz val="12"/>
      <name val="Arial"/>
      <family val="2"/>
    </font>
    <font>
      <sz val="36"/>
      <name val="Arial"/>
      <family val="0"/>
    </font>
    <font>
      <sz val="36"/>
      <color rgb="FF000000"/>
      <name val="Arial"/>
      <family val="2"/>
    </font>
    <font>
      <b val="true"/>
      <sz val="36"/>
      <color rgb="FF000000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Impact"/>
      <family val="2"/>
    </font>
    <font>
      <b val="true"/>
      <i val="true"/>
      <sz val="3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22"/>
      <name val="Arial"/>
      <family val="2"/>
    </font>
    <font>
      <sz val="16"/>
      <color rgb="FF000000"/>
      <name val="Arial"/>
      <family val="2"/>
    </font>
    <font>
      <sz val="22"/>
      <color rgb="FF000000"/>
      <name val="Arial"/>
      <family val="2"/>
    </font>
    <font>
      <b val="true"/>
      <sz val="40"/>
      <name val="Arial"/>
      <family val="2"/>
    </font>
    <font>
      <b val="true"/>
      <sz val="16"/>
      <name val="Arial Black"/>
      <family val="2"/>
    </font>
    <font>
      <b val="true"/>
      <sz val="100"/>
      <name val="Arial Black"/>
      <family val="2"/>
    </font>
    <font>
      <b val="true"/>
      <sz val="22"/>
      <name val="Arial Black"/>
      <family val="2"/>
    </font>
    <font>
      <sz val="16"/>
      <name val="Arial Black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0"/>
    </font>
    <font>
      <b val="true"/>
      <sz val="14"/>
      <color rgb="FF000000"/>
      <name val="Arial Black"/>
      <family val="2"/>
    </font>
    <font>
      <b val="true"/>
      <sz val="9"/>
      <color rgb="FF000000"/>
      <name val="Arial Black"/>
      <family val="2"/>
    </font>
    <font>
      <b val="true"/>
      <sz val="16"/>
      <color rgb="FF339933"/>
      <name val="Arial Black"/>
      <family val="2"/>
    </font>
    <font>
      <b val="true"/>
      <sz val="18"/>
      <color rgb="FF339933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8000"/>
      <name val="Arial"/>
      <family val="2"/>
    </font>
    <font>
      <sz val="18"/>
      <color rgb="FF339933"/>
      <name val="Arial"/>
      <family val="2"/>
    </font>
    <font>
      <b val="true"/>
      <sz val="18"/>
      <color rgb="FF339933"/>
      <name val="Arial Black"/>
      <family val="2"/>
    </font>
    <font>
      <b val="true"/>
      <sz val="18"/>
      <color rgb="FF333399"/>
      <name val="Arial Black"/>
      <family val="2"/>
    </font>
    <font>
      <b val="true"/>
      <sz val="18"/>
      <color rgb="FF333399"/>
      <name val="Arial"/>
      <family val="2"/>
    </font>
    <font>
      <b val="true"/>
      <sz val="18"/>
      <color rgb="FF0000FF"/>
      <name val="Arial"/>
      <family val="2"/>
    </font>
    <font>
      <sz val="18"/>
      <color rgb="FF333399"/>
      <name val="Arial"/>
      <family val="2"/>
    </font>
    <font>
      <b val="true"/>
      <sz val="18"/>
      <color rgb="FF000000"/>
      <name val="Arial Black"/>
      <family val="2"/>
    </font>
    <font>
      <sz val="18"/>
      <color rgb="FF000000"/>
      <name val="Arial"/>
      <family val="2"/>
    </font>
    <font>
      <b val="true"/>
      <sz val="18"/>
      <color rgb="FFFF0000"/>
      <name val="Arial Black"/>
      <family val="2"/>
    </font>
    <font>
      <b val="true"/>
      <sz val="18"/>
      <color rgb="FFFF0000"/>
      <name val="Arial"/>
      <family val="2"/>
    </font>
    <font>
      <sz val="18"/>
      <color rgb="FFFF0000"/>
      <name val="Arial"/>
      <family val="2"/>
    </font>
    <font>
      <b val="true"/>
      <sz val="18"/>
      <color rgb="FF800000"/>
      <name val="Arial Black"/>
      <family val="2"/>
    </font>
    <font>
      <b val="true"/>
      <sz val="18"/>
      <color rgb="FF800000"/>
      <name val="Arial"/>
      <family val="2"/>
    </font>
    <font>
      <sz val="18"/>
      <color rgb="FF800000"/>
      <name val="Arial"/>
      <family val="2"/>
    </font>
    <font>
      <b val="true"/>
      <sz val="18"/>
      <color rgb="FFFF00FF"/>
      <name val="Arial Black"/>
      <family val="2"/>
    </font>
    <font>
      <b val="true"/>
      <sz val="18"/>
      <color rgb="FFFF00FF"/>
      <name val="Arial"/>
      <family val="2"/>
    </font>
    <font>
      <sz val="18"/>
      <color rgb="FFFF00FF"/>
      <name val="Arial"/>
      <family val="2"/>
    </font>
    <font>
      <b val="true"/>
      <sz val="20"/>
      <color rgb="FF000000"/>
      <name val="Arial Black"/>
      <family val="2"/>
    </font>
    <font>
      <b val="true"/>
      <sz val="20"/>
      <name val="Arial"/>
      <family val="2"/>
    </font>
    <font>
      <b val="true"/>
      <i val="true"/>
      <sz val="18"/>
      <color rgb="FF000000"/>
      <name val="Arial"/>
      <family val="2"/>
    </font>
    <font>
      <sz val="18"/>
      <color rgb="FF0000FF"/>
      <name val="Arial"/>
      <family val="2"/>
    </font>
    <font>
      <b val="true"/>
      <sz val="19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16"/>
      <name val="Arial"/>
      <family val="2"/>
    </font>
    <font>
      <b val="true"/>
      <sz val="22"/>
      <color rgb="FF000000"/>
      <name val="Arial"/>
      <family val="2"/>
    </font>
    <font>
      <b val="true"/>
      <sz val="17"/>
      <color rgb="FF008000"/>
      <name val="Arial Black"/>
      <family val="2"/>
    </font>
    <font>
      <sz val="18"/>
      <color rgb="FF008000"/>
      <name val="Arial"/>
      <family val="2"/>
    </font>
    <font>
      <b val="true"/>
      <sz val="18"/>
      <color rgb="FF008000"/>
      <name val="Arial Black"/>
      <family val="2"/>
    </font>
    <font>
      <b val="true"/>
      <sz val="20"/>
      <color rgb="FF0000FF"/>
      <name val="Arial Black"/>
      <family val="2"/>
    </font>
    <font>
      <b val="true"/>
      <sz val="20"/>
      <color rgb="FF00FFFF"/>
      <name val="Arial Black"/>
      <family val="2"/>
    </font>
    <font>
      <b val="true"/>
      <sz val="18"/>
      <color rgb="FF00FFFF"/>
      <name val="Arial"/>
      <family val="2"/>
    </font>
    <font>
      <sz val="18"/>
      <color rgb="FF00FFFF"/>
      <name val="Arial"/>
      <family val="2"/>
    </font>
    <font>
      <b val="true"/>
      <sz val="20"/>
      <color rgb="FF800000"/>
      <name val="Arial Black"/>
      <family val="2"/>
    </font>
    <font>
      <b val="true"/>
      <sz val="20"/>
      <color rgb="FFFF00FF"/>
      <name val="Arial Black"/>
      <family val="2"/>
    </font>
    <font>
      <b val="true"/>
      <sz val="22"/>
      <color rgb="FF0000FF"/>
      <name val="Arial"/>
      <family val="2"/>
    </font>
    <font>
      <b val="true"/>
      <sz val="28"/>
      <color rgb="FF000000"/>
      <name val="Arial"/>
      <family val="2"/>
    </font>
    <font>
      <b val="true"/>
      <sz val="9"/>
      <color rgb="FF000000"/>
      <name val="Times New Roman"/>
      <family val="0"/>
    </font>
    <font>
      <b val="true"/>
      <sz val="9"/>
      <color rgb="FF000000"/>
      <name val="Arial"/>
      <family val="2"/>
    </font>
    <font>
      <b val="true"/>
      <sz val="28"/>
      <name val="Arial"/>
      <family val="2"/>
    </font>
    <font>
      <sz val="18"/>
      <color rgb="FF000000"/>
      <name val="Arial"/>
      <family val="0"/>
    </font>
    <font>
      <sz val="18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3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424242"/>
        <bgColor rgb="FF66330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663300"/>
        <bgColor rgb="FF99330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5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5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5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1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2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5" fillId="2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1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5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1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2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0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5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2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0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2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2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5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5" fillId="2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2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5" fillId="2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6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2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2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1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1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11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11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11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11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6" fillId="11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11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1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11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11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2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8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7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7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7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7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3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3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3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3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3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8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8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9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99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9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9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1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2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2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1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2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5" fillId="11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3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5" fillId="11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3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4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5" fillId="11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13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11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3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8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09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0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14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1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1" fillId="3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3" borderId="5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3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3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6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0" fillId="0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4" fillId="2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4" fillId="2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0" borderId="6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0" fillId="0" borderId="6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0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5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6" fillId="14" borderId="6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6" fillId="14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7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9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9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8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0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0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4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8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7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2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3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4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3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3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4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11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5" fillId="11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11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11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11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11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7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3" borderId="7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6" fillId="3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6" fillId="3" borderId="7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0" borderId="7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6" fillId="14" borderId="6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6" fillId="14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14" borderId="6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8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11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1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1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1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1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1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11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11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1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1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11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6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6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11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1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6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11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6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11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1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1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1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8"/>
  <sheetViews>
    <sheetView showFormulas="false" showGridLines="tru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D14" activeCellId="0" sqref="D14"/>
    </sheetView>
  </sheetViews>
  <sheetFormatPr defaultColWidth="12.41796875" defaultRowHeight="33.75" zeroHeight="false" outlineLevelRow="0" outlineLevelCol="0"/>
  <cols>
    <col collapsed="false" customWidth="true" hidden="false" outlineLevel="0" max="1" min="1" style="1" width="6.7"/>
    <col collapsed="false" customWidth="true" hidden="false" outlineLevel="0" max="33" min="2" style="2" width="31.7"/>
    <col collapsed="false" customWidth="true" hidden="false" outlineLevel="0" max="35" min="34" style="3" width="31.7"/>
    <col collapsed="false" customWidth="false" hidden="false" outlineLevel="0" max="257" min="36" style="2" width="12.42"/>
  </cols>
  <sheetData>
    <row r="1" customFormat="false" ht="37.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4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15" customFormat="true" ht="44.45" hidden="false" customHeight="true" outlineLevel="0" collapsed="false">
      <c r="A3" s="4"/>
      <c r="B3" s="5" t="s">
        <v>0</v>
      </c>
      <c r="C3" s="6"/>
      <c r="D3" s="7" t="str">
        <f aca="false">'START-UP SUMMARY REPORT'!D3</f>
        <v>MARGARITA ISLAND</v>
      </c>
      <c r="E3" s="8"/>
      <c r="F3" s="9"/>
      <c r="G3" s="4"/>
      <c r="H3" s="4"/>
      <c r="I3" s="4"/>
      <c r="J3" s="4"/>
      <c r="K3" s="10" t="s">
        <v>1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4"/>
      <c r="AA3" s="4"/>
      <c r="AB3" s="4"/>
      <c r="AC3" s="4"/>
      <c r="AD3" s="11"/>
      <c r="AE3" s="12"/>
      <c r="AF3" s="12" t="s">
        <v>2</v>
      </c>
      <c r="AG3" s="12"/>
      <c r="AH3" s="13" t="n">
        <v>120</v>
      </c>
      <c r="AI3" s="14" t="n">
        <f aca="false">+AH3*30</f>
        <v>3600</v>
      </c>
    </row>
    <row r="4" s="15" customFormat="true" ht="35.1" hidden="false" customHeight="true" outlineLevel="0" collapsed="false">
      <c r="A4" s="4"/>
      <c r="B4" s="16" t="s">
        <v>3</v>
      </c>
      <c r="C4" s="17"/>
      <c r="D4" s="18" t="str">
        <f aca="false">'START-UP SUMMARY REPORT'!D4</f>
        <v>VENEZUELA</v>
      </c>
      <c r="E4" s="19"/>
      <c r="F4" s="20"/>
      <c r="G4" s="4"/>
      <c r="H4" s="4"/>
      <c r="I4" s="4"/>
      <c r="J4" s="4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4"/>
      <c r="AA4" s="4"/>
      <c r="AB4" s="4"/>
      <c r="AC4" s="4"/>
      <c r="AD4" s="21" t="s">
        <v>4</v>
      </c>
      <c r="AE4" s="21"/>
      <c r="AF4" s="22"/>
      <c r="AG4" s="22"/>
      <c r="AH4" s="23"/>
      <c r="AI4" s="24"/>
    </row>
    <row r="5" s="15" customFormat="true" ht="35.1" hidden="false" customHeight="true" outlineLevel="0" collapsed="false">
      <c r="A5" s="4"/>
      <c r="B5" s="16" t="s">
        <v>5</v>
      </c>
      <c r="C5" s="17"/>
      <c r="D5" s="18" t="str">
        <f aca="false">'START-UP SUMMARY REPORT'!D5</f>
        <v>2 7EA</v>
      </c>
      <c r="E5" s="19"/>
      <c r="F5" s="20"/>
      <c r="G5" s="4"/>
      <c r="H5" s="4"/>
      <c r="I5" s="4"/>
      <c r="J5" s="4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4"/>
      <c r="AA5" s="4"/>
      <c r="AB5" s="4"/>
      <c r="AC5" s="4"/>
      <c r="AD5" s="21" t="s">
        <v>6</v>
      </c>
      <c r="AE5" s="21"/>
      <c r="AF5" s="22" t="s">
        <v>7</v>
      </c>
      <c r="AG5" s="22"/>
      <c r="AH5" s="23"/>
      <c r="AI5" s="24" t="n">
        <v>1200</v>
      </c>
    </row>
    <row r="6" s="15" customFormat="true" ht="35.1" hidden="false" customHeight="true" outlineLevel="0" collapsed="false">
      <c r="A6" s="4"/>
      <c r="B6" s="16" t="s">
        <v>8</v>
      </c>
      <c r="C6" s="17"/>
      <c r="D6" s="25" t="str">
        <f aca="false">'START-UP SUMMARY REPORT'!D6</f>
        <v>xxxxx</v>
      </c>
      <c r="E6" s="19"/>
      <c r="F6" s="20"/>
      <c r="G6" s="4"/>
      <c r="H6" s="4"/>
      <c r="I6" s="4"/>
      <c r="J6" s="4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4"/>
      <c r="AA6" s="4"/>
      <c r="AB6" s="4"/>
      <c r="AC6" s="4"/>
      <c r="AD6" s="21" t="s">
        <v>9</v>
      </c>
      <c r="AE6" s="21"/>
      <c r="AF6" s="22" t="s">
        <v>10</v>
      </c>
      <c r="AG6" s="22"/>
      <c r="AH6" s="23"/>
      <c r="AI6" s="24" t="n">
        <v>200</v>
      </c>
    </row>
    <row r="7" s="15" customFormat="true" ht="35.1" hidden="false" customHeight="true" outlineLevel="0" collapsed="false">
      <c r="A7" s="4"/>
      <c r="B7" s="16" t="s">
        <v>11</v>
      </c>
      <c r="C7" s="26"/>
      <c r="D7" s="27" t="str">
        <f aca="false">'START-UP SUMMARY REPORT'!D7</f>
        <v>TG</v>
      </c>
      <c r="E7" s="28" t="s">
        <v>12</v>
      </c>
      <c r="F7" s="29" t="n">
        <f aca="false">'START-UP SUMMARY REPORT'!F7</f>
        <v>40302</v>
      </c>
      <c r="G7" s="4"/>
      <c r="H7" s="4"/>
      <c r="I7" s="4"/>
      <c r="J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4"/>
      <c r="AA7" s="4"/>
      <c r="AB7" s="4"/>
      <c r="AC7" s="4"/>
      <c r="AD7" s="30"/>
      <c r="AE7" s="22"/>
      <c r="AF7" s="22"/>
      <c r="AG7" s="22"/>
      <c r="AH7" s="23"/>
      <c r="AI7" s="24"/>
    </row>
    <row r="8" s="15" customFormat="true" ht="35.1" hidden="false" customHeight="true" outlineLevel="0" collapsed="false">
      <c r="A8" s="4"/>
      <c r="B8" s="16" t="s">
        <v>13</v>
      </c>
      <c r="C8" s="17"/>
      <c r="D8" s="27" t="str">
        <f aca="false">'START-UP SUMMARY REPORT'!D8</f>
        <v>TE</v>
      </c>
      <c r="E8" s="28" t="s">
        <v>12</v>
      </c>
      <c r="F8" s="31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32"/>
      <c r="AE8" s="33"/>
      <c r="AF8" s="33" t="s">
        <v>14</v>
      </c>
      <c r="AG8" s="33"/>
      <c r="AH8" s="34"/>
      <c r="AI8" s="35" t="n">
        <f aca="false">SUM(AI3:AI7)</f>
        <v>5000</v>
      </c>
    </row>
    <row r="9" customFormat="false" ht="35.1" hidden="false" customHeight="true" outlineLevel="0" collapsed="false">
      <c r="A9" s="4"/>
      <c r="B9" s="36" t="s">
        <v>15</v>
      </c>
      <c r="C9" s="37"/>
      <c r="D9" s="38" t="n">
        <f aca="false">'START-UP SUMMARY REPORT'!D9</f>
        <v>0</v>
      </c>
      <c r="E9" s="39" t="s">
        <v>12</v>
      </c>
      <c r="F9" s="40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35.1" hidden="false" customHeight="true" outlineLevel="0" collapsed="false">
      <c r="A10" s="41"/>
      <c r="B10" s="42"/>
      <c r="C10" s="42"/>
      <c r="D10" s="42"/>
      <c r="E10" s="42"/>
      <c r="F10" s="42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33.75" hidden="false" customHeight="false" outlineLevel="0" collapsed="false">
      <c r="A11" s="4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4"/>
      <c r="AI11" s="45"/>
    </row>
    <row r="12" customFormat="false" ht="33.75" hidden="false" customHeight="false" outlineLevel="0" collapsed="false">
      <c r="A12" s="43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7"/>
      <c r="Z12" s="47"/>
      <c r="AA12" s="47"/>
      <c r="AB12" s="47"/>
      <c r="AC12" s="46"/>
      <c r="AD12" s="46"/>
      <c r="AE12" s="46"/>
      <c r="AF12" s="46"/>
      <c r="AG12" s="46"/>
      <c r="AH12" s="44"/>
      <c r="AI12" s="44"/>
    </row>
    <row r="13" customFormat="false" ht="27" hidden="false" customHeight="true" outlineLevel="0" collapsed="false">
      <c r="A13" s="43"/>
      <c r="B13" s="48" t="s">
        <v>16</v>
      </c>
      <c r="C13" s="49"/>
      <c r="D13" s="49"/>
      <c r="E13" s="49" t="s">
        <v>17</v>
      </c>
      <c r="F13" s="50" t="n">
        <v>1</v>
      </c>
      <c r="G13" s="50" t="n">
        <f aca="false">+F13+1</f>
        <v>2</v>
      </c>
      <c r="H13" s="50" t="n">
        <f aca="false">+G13+1</f>
        <v>3</v>
      </c>
      <c r="I13" s="50" t="n">
        <f aca="false">+H13+1</f>
        <v>4</v>
      </c>
      <c r="J13" s="50" t="n">
        <f aca="false">+I13+1</f>
        <v>5</v>
      </c>
      <c r="K13" s="50" t="n">
        <f aca="false">+J13+1</f>
        <v>6</v>
      </c>
      <c r="L13" s="50" t="n">
        <f aca="false">+K13+1</f>
        <v>7</v>
      </c>
      <c r="M13" s="50" t="n">
        <f aca="false">+L13+1</f>
        <v>8</v>
      </c>
      <c r="N13" s="50" t="n">
        <f aca="false">+M13+1</f>
        <v>9</v>
      </c>
      <c r="O13" s="50" t="n">
        <f aca="false">+N13+1</f>
        <v>10</v>
      </c>
      <c r="P13" s="50" t="n">
        <f aca="false">+O13+1</f>
        <v>11</v>
      </c>
      <c r="Q13" s="50" t="n">
        <f aca="false">+P13+1</f>
        <v>12</v>
      </c>
      <c r="R13" s="50" t="n">
        <f aca="false">+Q13+1</f>
        <v>13</v>
      </c>
      <c r="S13" s="50" t="n">
        <f aca="false">+R13+1</f>
        <v>14</v>
      </c>
      <c r="T13" s="50" t="n">
        <f aca="false">+S13+1</f>
        <v>15</v>
      </c>
      <c r="U13" s="50" t="n">
        <f aca="false">+T13+1</f>
        <v>16</v>
      </c>
      <c r="V13" s="50" t="n">
        <f aca="false">+U13+1</f>
        <v>17</v>
      </c>
      <c r="W13" s="50" t="n">
        <f aca="false">+V13+1</f>
        <v>18</v>
      </c>
      <c r="X13" s="50" t="n">
        <f aca="false">+W13+1</f>
        <v>19</v>
      </c>
      <c r="Y13" s="50" t="n">
        <f aca="false">+X13+1</f>
        <v>20</v>
      </c>
      <c r="Z13" s="50" t="n">
        <f aca="false">+Y13+1</f>
        <v>21</v>
      </c>
      <c r="AA13" s="50" t="n">
        <f aca="false">+Z13+1</f>
        <v>22</v>
      </c>
      <c r="AB13" s="50" t="n">
        <f aca="false">+AA13+1</f>
        <v>23</v>
      </c>
      <c r="AC13" s="50" t="n">
        <f aca="false">+AB13+1</f>
        <v>24</v>
      </c>
      <c r="AD13" s="50" t="n">
        <f aca="false">+AC13+1</f>
        <v>25</v>
      </c>
      <c r="AE13" s="50" t="n">
        <f aca="false">+AD13+1</f>
        <v>26</v>
      </c>
      <c r="AF13" s="50" t="n">
        <f aca="false">+AE13+1</f>
        <v>27</v>
      </c>
      <c r="AG13" s="50" t="n">
        <f aca="false">+AF13+1</f>
        <v>28</v>
      </c>
      <c r="AH13" s="50" t="s">
        <v>18</v>
      </c>
      <c r="AI13" s="50" t="s">
        <v>18</v>
      </c>
    </row>
    <row r="14" s="54" customFormat="true" ht="27" hidden="false" customHeight="true" outlineLevel="0" collapsed="false">
      <c r="A14" s="43"/>
      <c r="B14" s="49"/>
      <c r="C14" s="49"/>
      <c r="D14" s="49"/>
      <c r="E14" s="49" t="s">
        <v>12</v>
      </c>
      <c r="F14" s="51" t="n">
        <v>40314</v>
      </c>
      <c r="G14" s="52" t="n">
        <f aca="false">$F$14+7</f>
        <v>40321</v>
      </c>
      <c r="H14" s="52" t="n">
        <f aca="false">$G$14+7</f>
        <v>40328</v>
      </c>
      <c r="I14" s="52" t="n">
        <f aca="false">$H$14+7</f>
        <v>40335</v>
      </c>
      <c r="J14" s="52" t="n">
        <f aca="false">$I$14+7</f>
        <v>40342</v>
      </c>
      <c r="K14" s="52" t="n">
        <f aca="false">$J$14+7</f>
        <v>40349</v>
      </c>
      <c r="L14" s="52" t="n">
        <f aca="false">$K$14+7</f>
        <v>40356</v>
      </c>
      <c r="M14" s="52" t="n">
        <f aca="false">$L$14+7</f>
        <v>40363</v>
      </c>
      <c r="N14" s="52" t="n">
        <f aca="false">$M$14+7</f>
        <v>40370</v>
      </c>
      <c r="O14" s="52" t="n">
        <f aca="false">$N$14+7</f>
        <v>40377</v>
      </c>
      <c r="P14" s="52" t="n">
        <f aca="false">$O$14+7</f>
        <v>40384</v>
      </c>
      <c r="Q14" s="52" t="n">
        <f aca="false">$P$14+7</f>
        <v>40391</v>
      </c>
      <c r="R14" s="52" t="n">
        <f aca="false">$Q$14+7</f>
        <v>40398</v>
      </c>
      <c r="S14" s="52" t="n">
        <f aca="false">$R$14+7</f>
        <v>40405</v>
      </c>
      <c r="T14" s="52" t="n">
        <f aca="false">$S$14+7</f>
        <v>40412</v>
      </c>
      <c r="U14" s="52" t="n">
        <f aca="false">$T$14+7</f>
        <v>40419</v>
      </c>
      <c r="V14" s="52" t="n">
        <f aca="false">$U$14+7</f>
        <v>40426</v>
      </c>
      <c r="W14" s="52" t="n">
        <f aca="false">$V$14+7</f>
        <v>40433</v>
      </c>
      <c r="X14" s="52" t="n">
        <f aca="false">$W$14+7</f>
        <v>40440</v>
      </c>
      <c r="Y14" s="52" t="n">
        <f aca="false">$X$14+7</f>
        <v>40447</v>
      </c>
      <c r="Z14" s="52" t="n">
        <f aca="false">$Y$14+7</f>
        <v>40454</v>
      </c>
      <c r="AA14" s="52" t="n">
        <f aca="false">$Z$14+7</f>
        <v>40461</v>
      </c>
      <c r="AB14" s="52" t="n">
        <f aca="false">$AA$14+7</f>
        <v>40468</v>
      </c>
      <c r="AC14" s="52" t="n">
        <f aca="false">$AB$14+7</f>
        <v>40475</v>
      </c>
      <c r="AD14" s="52" t="n">
        <f aca="false">$AC$14+7</f>
        <v>40482</v>
      </c>
      <c r="AE14" s="52" t="n">
        <f aca="false">$AD$14+7</f>
        <v>40489</v>
      </c>
      <c r="AF14" s="52" t="n">
        <f aca="false">$AE$14+7</f>
        <v>40496</v>
      </c>
      <c r="AG14" s="52" t="n">
        <f aca="false">$AF$14+7</f>
        <v>40503</v>
      </c>
      <c r="AH14" s="53" t="s">
        <v>19</v>
      </c>
      <c r="AI14" s="53" t="s">
        <v>20</v>
      </c>
    </row>
    <row r="15" customFormat="false" ht="33.75" hidden="false" customHeight="true" outlineLevel="0" collapsed="false">
      <c r="A15" s="43"/>
      <c r="B15" s="48" t="s">
        <v>21</v>
      </c>
      <c r="C15" s="55"/>
      <c r="D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6"/>
      <c r="Z15" s="56"/>
      <c r="AA15" s="56"/>
      <c r="AB15" s="56"/>
      <c r="AC15" s="55"/>
      <c r="AD15" s="55"/>
      <c r="AE15" s="55"/>
      <c r="AF15" s="55"/>
      <c r="AG15" s="55"/>
      <c r="AH15" s="57"/>
      <c r="AI15" s="57"/>
    </row>
    <row r="16" customFormat="false" ht="24.95" hidden="false" customHeight="true" outlineLevel="0" collapsed="false">
      <c r="A16" s="43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6"/>
      <c r="AA16" s="56"/>
      <c r="AB16" s="56"/>
      <c r="AC16" s="55"/>
      <c r="AD16" s="55"/>
      <c r="AE16" s="55"/>
      <c r="AF16" s="55"/>
      <c r="AG16" s="55"/>
      <c r="AH16" s="57"/>
      <c r="AI16" s="57"/>
    </row>
    <row r="17" s="54" customFormat="true" ht="35.1" hidden="false" customHeight="true" outlineLevel="0" collapsed="false">
      <c r="A17" s="43"/>
      <c r="B17" s="55"/>
      <c r="C17" s="55"/>
      <c r="D17" s="55"/>
      <c r="E17" s="55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9"/>
      <c r="AI17" s="60"/>
    </row>
    <row r="18" s="54" customFormat="true" ht="35.1" hidden="false" customHeight="true" outlineLevel="0" collapsed="false">
      <c r="A18" s="43" t="n">
        <v>1</v>
      </c>
      <c r="B18" s="61" t="s">
        <v>22</v>
      </c>
      <c r="C18" s="62"/>
      <c r="D18" s="63" t="s">
        <v>23</v>
      </c>
      <c r="E18" s="64" t="n">
        <v>125</v>
      </c>
      <c r="F18" s="58" t="n">
        <v>40</v>
      </c>
      <c r="G18" s="58" t="n">
        <v>40</v>
      </c>
      <c r="H18" s="58" t="n">
        <v>10</v>
      </c>
      <c r="I18" s="58" t="n">
        <v>10</v>
      </c>
      <c r="J18" s="58" t="n">
        <v>10</v>
      </c>
      <c r="K18" s="58" t="n">
        <v>10</v>
      </c>
      <c r="L18" s="58" t="n">
        <v>10</v>
      </c>
      <c r="M18" s="58" t="n">
        <v>10</v>
      </c>
      <c r="N18" s="58" t="n">
        <v>10</v>
      </c>
      <c r="O18" s="58" t="n">
        <v>10</v>
      </c>
      <c r="P18" s="58" t="n">
        <v>10</v>
      </c>
      <c r="Q18" s="58" t="n">
        <v>10</v>
      </c>
      <c r="R18" s="58" t="n">
        <v>10</v>
      </c>
      <c r="S18" s="58" t="n">
        <v>10</v>
      </c>
      <c r="T18" s="58" t="n">
        <v>10</v>
      </c>
      <c r="U18" s="58" t="n">
        <v>10</v>
      </c>
      <c r="V18" s="58" t="n">
        <v>10</v>
      </c>
      <c r="W18" s="58" t="n">
        <v>10</v>
      </c>
      <c r="X18" s="58" t="n">
        <v>10</v>
      </c>
      <c r="Y18" s="58" t="n">
        <v>10</v>
      </c>
      <c r="Z18" s="58" t="n">
        <v>10</v>
      </c>
      <c r="AA18" s="58" t="n">
        <v>10</v>
      </c>
      <c r="AB18" s="58" t="n">
        <v>10</v>
      </c>
      <c r="AC18" s="58" t="n">
        <v>10</v>
      </c>
      <c r="AD18" s="58" t="n">
        <v>10</v>
      </c>
      <c r="AE18" s="58" t="n">
        <v>10</v>
      </c>
      <c r="AF18" s="58" t="n">
        <v>10</v>
      </c>
      <c r="AG18" s="58" t="n">
        <v>10</v>
      </c>
      <c r="AH18" s="65" t="n">
        <f aca="false">SUM(F18:AG18)</f>
        <v>340</v>
      </c>
      <c r="AI18" s="66" t="n">
        <f aca="false">$AH$18*$E$18</f>
        <v>42500</v>
      </c>
    </row>
    <row r="19" s="54" customFormat="true" ht="35.1" hidden="false" customHeight="true" outlineLevel="0" collapsed="false">
      <c r="A19" s="43" t="n">
        <v>2</v>
      </c>
      <c r="B19" s="61" t="s">
        <v>24</v>
      </c>
      <c r="C19" s="62"/>
      <c r="D19" s="63" t="s">
        <v>23</v>
      </c>
      <c r="E19" s="64" t="n">
        <v>90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65" t="n">
        <f aca="false">SUM(F19:AG19)</f>
        <v>0</v>
      </c>
      <c r="AI19" s="66" t="n">
        <f aca="false">$AH$19*$E$19</f>
        <v>0</v>
      </c>
    </row>
    <row r="20" s="54" customFormat="true" ht="35.1" hidden="false" customHeight="true" outlineLevel="0" collapsed="false">
      <c r="A20" s="43" t="n">
        <v>3</v>
      </c>
      <c r="B20" s="61" t="s">
        <v>25</v>
      </c>
      <c r="C20" s="62"/>
      <c r="D20" s="63" t="s">
        <v>23</v>
      </c>
      <c r="E20" s="64" t="n">
        <v>50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65" t="n">
        <f aca="false">SUM(F20:AG20)</f>
        <v>0</v>
      </c>
      <c r="AI20" s="66" t="n">
        <f aca="false">$AH$19*$E$19</f>
        <v>0</v>
      </c>
    </row>
    <row r="21" s="54" customFormat="true" ht="35.1" hidden="false" customHeight="true" outlineLevel="0" collapsed="false">
      <c r="A21" s="43" t="n">
        <v>4</v>
      </c>
      <c r="B21" s="61" t="s">
        <v>26</v>
      </c>
      <c r="C21" s="62"/>
      <c r="D21" s="63" t="s">
        <v>23</v>
      </c>
      <c r="E21" s="64" t="n">
        <v>50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65" t="n">
        <f aca="false">SUM(F21:AG21)</f>
        <v>0</v>
      </c>
      <c r="AI21" s="66" t="n">
        <f aca="false">$AH$19*$E$19</f>
        <v>0</v>
      </c>
    </row>
    <row r="22" s="54" customFormat="true" ht="35.1" hidden="false" customHeight="true" outlineLevel="0" collapsed="false">
      <c r="A22" s="43" t="n">
        <v>5</v>
      </c>
      <c r="B22" s="61" t="s">
        <v>27</v>
      </c>
      <c r="C22" s="62"/>
      <c r="D22" s="63" t="s">
        <v>23</v>
      </c>
      <c r="E22" s="64" t="n">
        <v>50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65" t="n">
        <f aca="false">SUM(F22:AG22)</f>
        <v>0</v>
      </c>
      <c r="AI22" s="66" t="n">
        <f aca="false">$AH$19*$E$19</f>
        <v>0</v>
      </c>
    </row>
    <row r="23" s="54" customFormat="true" ht="35.1" hidden="false" customHeight="true" outlineLevel="0" collapsed="false">
      <c r="A23" s="43" t="n">
        <v>6</v>
      </c>
      <c r="B23" s="61" t="s">
        <v>28</v>
      </c>
      <c r="C23" s="62"/>
      <c r="D23" s="63" t="s">
        <v>23</v>
      </c>
      <c r="E23" s="64" t="n">
        <v>25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65" t="n">
        <f aca="false">SUM(F23:AG23)</f>
        <v>0</v>
      </c>
      <c r="AI23" s="66" t="n">
        <f aca="false">$AH$23*$E$23</f>
        <v>0</v>
      </c>
    </row>
    <row r="24" s="54" customFormat="true" ht="35.1" hidden="false" customHeight="true" outlineLevel="0" collapsed="false">
      <c r="A24" s="43"/>
      <c r="B24" s="67"/>
      <c r="C24" s="67"/>
      <c r="D24" s="68" t="s">
        <v>29</v>
      </c>
      <c r="E24" s="69"/>
      <c r="F24" s="70" t="n">
        <f aca="false">SUM(F17:F23)</f>
        <v>40</v>
      </c>
      <c r="G24" s="70" t="n">
        <f aca="false">SUM(G17:G23)</f>
        <v>40</v>
      </c>
      <c r="H24" s="70" t="n">
        <f aca="false">SUM(H17:H23)</f>
        <v>10</v>
      </c>
      <c r="I24" s="70" t="n">
        <f aca="false">SUM(I17:I23)</f>
        <v>10</v>
      </c>
      <c r="J24" s="70" t="n">
        <f aca="false">SUM(J17:J23)</f>
        <v>10</v>
      </c>
      <c r="K24" s="70" t="n">
        <f aca="false">SUM(K17:K23)</f>
        <v>10</v>
      </c>
      <c r="L24" s="70" t="n">
        <f aca="false">SUM(L17:L23)</f>
        <v>10</v>
      </c>
      <c r="M24" s="70" t="n">
        <f aca="false">SUM(M17:M23)</f>
        <v>10</v>
      </c>
      <c r="N24" s="70" t="n">
        <f aca="false">SUM(N17:N23)</f>
        <v>10</v>
      </c>
      <c r="O24" s="70" t="n">
        <f aca="false">SUM(O17:O23)</f>
        <v>10</v>
      </c>
      <c r="P24" s="70" t="n">
        <f aca="false">SUM(P17:P23)</f>
        <v>10</v>
      </c>
      <c r="Q24" s="70" t="n">
        <f aca="false">SUM(Q17:Q23)</f>
        <v>10</v>
      </c>
      <c r="R24" s="70" t="n">
        <f aca="false">SUM(R17:R23)</f>
        <v>10</v>
      </c>
      <c r="S24" s="70" t="n">
        <f aca="false">SUM(S17:S23)</f>
        <v>10</v>
      </c>
      <c r="T24" s="70" t="n">
        <f aca="false">SUM(T17:T23)</f>
        <v>10</v>
      </c>
      <c r="U24" s="70" t="n">
        <f aca="false">SUM(U17:U23)</f>
        <v>10</v>
      </c>
      <c r="V24" s="70" t="n">
        <f aca="false">SUM(V17:V23)</f>
        <v>10</v>
      </c>
      <c r="W24" s="70" t="n">
        <f aca="false">SUM(W17:W23)</f>
        <v>10</v>
      </c>
      <c r="X24" s="70" t="n">
        <f aca="false">SUM(X17:X23)</f>
        <v>10</v>
      </c>
      <c r="Y24" s="70" t="n">
        <f aca="false">SUM(Y17:Y23)</f>
        <v>10</v>
      </c>
      <c r="Z24" s="70" t="n">
        <f aca="false">SUM(Z17:Z23)</f>
        <v>10</v>
      </c>
      <c r="AA24" s="70" t="n">
        <f aca="false">SUM(AA17:AA23)</f>
        <v>10</v>
      </c>
      <c r="AB24" s="70" t="n">
        <f aca="false">SUM(AB17:AB23)</f>
        <v>10</v>
      </c>
      <c r="AC24" s="70" t="n">
        <f aca="false">SUM(AC17:AC23)</f>
        <v>10</v>
      </c>
      <c r="AD24" s="70" t="n">
        <f aca="false">SUM(AD17:AD23)</f>
        <v>10</v>
      </c>
      <c r="AE24" s="70" t="n">
        <f aca="false">SUM(AE17:AE23)</f>
        <v>10</v>
      </c>
      <c r="AF24" s="70" t="n">
        <f aca="false">SUM(AF17:AF23)</f>
        <v>10</v>
      </c>
      <c r="AG24" s="70" t="n">
        <f aca="false">SUM(AG17:AG23)</f>
        <v>10</v>
      </c>
      <c r="AH24" s="71" t="n">
        <f aca="false">SUM(AH17:AH23)</f>
        <v>340</v>
      </c>
      <c r="AI24" s="72" t="n">
        <f aca="false">SUM(AI17:AI23)</f>
        <v>42500</v>
      </c>
    </row>
    <row r="25" s="54" customFormat="true" ht="35.1" hidden="false" customHeight="true" outlineLevel="0" collapsed="false">
      <c r="A25" s="43"/>
      <c r="B25" s="42"/>
      <c r="C25" s="42"/>
      <c r="D25" s="73"/>
      <c r="E25" s="42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65"/>
      <c r="AI25" s="75"/>
    </row>
    <row r="26" s="54" customFormat="true" ht="35.1" hidden="false" customHeight="true" outlineLevel="0" collapsed="false">
      <c r="A26" s="43"/>
      <c r="B26" s="76"/>
      <c r="C26" s="76"/>
      <c r="D26" s="77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78"/>
      <c r="AI26" s="79"/>
    </row>
    <row r="27" s="54" customFormat="true" ht="35.1" hidden="false" customHeight="true" outlineLevel="0" collapsed="false">
      <c r="A27" s="43" t="n">
        <v>7</v>
      </c>
      <c r="B27" s="61" t="s">
        <v>30</v>
      </c>
      <c r="C27" s="62"/>
      <c r="D27" s="63" t="s">
        <v>23</v>
      </c>
      <c r="E27" s="64" t="n">
        <v>90</v>
      </c>
      <c r="F27" s="58"/>
      <c r="G27" s="58"/>
      <c r="H27" s="58"/>
      <c r="I27" s="58"/>
      <c r="J27" s="58"/>
      <c r="K27" s="58" t="n">
        <v>40</v>
      </c>
      <c r="L27" s="58" t="n">
        <v>40</v>
      </c>
      <c r="M27" s="58" t="n">
        <v>40</v>
      </c>
      <c r="N27" s="58" t="n">
        <v>40</v>
      </c>
      <c r="O27" s="58" t="n">
        <v>40</v>
      </c>
      <c r="P27" s="58" t="n">
        <v>40</v>
      </c>
      <c r="Q27" s="58" t="n">
        <v>40</v>
      </c>
      <c r="R27" s="58" t="n">
        <v>4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65" t="n">
        <f aca="false">SUM(F27:AG27)</f>
        <v>320</v>
      </c>
      <c r="AI27" s="66" t="n">
        <f aca="false">$AH$27*$E$27</f>
        <v>28800</v>
      </c>
    </row>
    <row r="28" s="54" customFormat="true" ht="35.1" hidden="false" customHeight="true" outlineLevel="0" collapsed="false">
      <c r="A28" s="43" t="n">
        <v>8</v>
      </c>
      <c r="B28" s="61" t="s">
        <v>31</v>
      </c>
      <c r="C28" s="62"/>
      <c r="D28" s="63" t="s">
        <v>23</v>
      </c>
      <c r="E28" s="64" t="n">
        <v>60</v>
      </c>
      <c r="F28" s="58"/>
      <c r="G28" s="58"/>
      <c r="H28" s="58"/>
      <c r="I28" s="58"/>
      <c r="J28" s="58"/>
      <c r="K28" s="58"/>
      <c r="L28" s="58"/>
      <c r="M28" s="58" t="n">
        <v>40</v>
      </c>
      <c r="N28" s="58" t="n">
        <v>40</v>
      </c>
      <c r="O28" s="58" t="n">
        <v>40</v>
      </c>
      <c r="P28" s="58" t="n">
        <v>40</v>
      </c>
      <c r="Q28" s="58" t="n">
        <v>40</v>
      </c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65" t="n">
        <f aca="false">SUM(F28:AG28)</f>
        <v>200</v>
      </c>
      <c r="AI28" s="66" t="n">
        <f aca="false">$AH$28*$E$28</f>
        <v>12000</v>
      </c>
    </row>
    <row r="29" s="54" customFormat="true" ht="35.1" hidden="false" customHeight="true" outlineLevel="0" collapsed="false">
      <c r="A29" s="43" t="n">
        <v>9</v>
      </c>
      <c r="B29" s="61" t="s">
        <v>32</v>
      </c>
      <c r="C29" s="62"/>
      <c r="D29" s="63" t="s">
        <v>23</v>
      </c>
      <c r="E29" s="64" t="n">
        <v>75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65" t="n">
        <f aca="false">SUM(F29:AG29)</f>
        <v>0</v>
      </c>
      <c r="AI29" s="66" t="n">
        <f aca="false">$AH$29*$E$29</f>
        <v>0</v>
      </c>
    </row>
    <row r="30" s="54" customFormat="true" ht="35.1" hidden="false" customHeight="true" outlineLevel="0" collapsed="false">
      <c r="A30" s="43"/>
      <c r="B30" s="74"/>
      <c r="C30" s="74"/>
      <c r="D30" s="74"/>
      <c r="E30" s="74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65" t="n">
        <f aca="false">SUM(F30:AG30)</f>
        <v>0</v>
      </c>
      <c r="AI30" s="66" t="n">
        <f aca="false">$AH$30*$E$30</f>
        <v>0</v>
      </c>
    </row>
    <row r="31" s="54" customFormat="true" ht="35.1" hidden="false" customHeight="true" outlineLevel="0" collapsed="false">
      <c r="A31" s="43"/>
      <c r="B31" s="42"/>
      <c r="C31" s="42"/>
      <c r="D31" s="42"/>
      <c r="E31" s="42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65" t="n">
        <f aca="false">SUM(F31:AG31)</f>
        <v>0</v>
      </c>
      <c r="AI31" s="66" t="n">
        <f aca="false">$AH$31*$E$31</f>
        <v>0</v>
      </c>
    </row>
    <row r="32" s="54" customFormat="true" ht="35.1" hidden="false" customHeight="true" outlineLevel="0" collapsed="false">
      <c r="A32" s="43"/>
      <c r="B32" s="43"/>
      <c r="C32" s="43"/>
      <c r="D32" s="68" t="s">
        <v>29</v>
      </c>
      <c r="E32" s="69"/>
      <c r="F32" s="70" t="n">
        <f aca="false">SUM(F27:F31)</f>
        <v>0</v>
      </c>
      <c r="G32" s="70" t="n">
        <f aca="false">SUM(G27:G31)</f>
        <v>0</v>
      </c>
      <c r="H32" s="70" t="n">
        <f aca="false">SUM(H27:H31)</f>
        <v>0</v>
      </c>
      <c r="I32" s="70" t="n">
        <f aca="false">SUM(I27:I31)</f>
        <v>0</v>
      </c>
      <c r="J32" s="70" t="n">
        <f aca="false">SUM(J27:J31)</f>
        <v>0</v>
      </c>
      <c r="K32" s="70" t="n">
        <f aca="false">SUM(K27:K31)</f>
        <v>40</v>
      </c>
      <c r="L32" s="70" t="n">
        <f aca="false">SUM(L27:L31)</f>
        <v>40</v>
      </c>
      <c r="M32" s="70" t="n">
        <f aca="false">SUM(M27:M31)</f>
        <v>80</v>
      </c>
      <c r="N32" s="70" t="n">
        <f aca="false">SUM(N27:N31)</f>
        <v>80</v>
      </c>
      <c r="O32" s="70" t="n">
        <f aca="false">SUM(O27:O31)</f>
        <v>80</v>
      </c>
      <c r="P32" s="70" t="n">
        <f aca="false">SUM(P27:P31)</f>
        <v>80</v>
      </c>
      <c r="Q32" s="70" t="n">
        <f aca="false">SUM(Q27:Q31)</f>
        <v>80</v>
      </c>
      <c r="R32" s="70" t="n">
        <f aca="false">SUM(R27:R31)</f>
        <v>40</v>
      </c>
      <c r="S32" s="70" t="n">
        <f aca="false">SUM(S27:S31)</f>
        <v>0</v>
      </c>
      <c r="T32" s="70" t="n">
        <f aca="false">SUM(T27:T31)</f>
        <v>0</v>
      </c>
      <c r="U32" s="70" t="n">
        <f aca="false">SUM(U27:U31)</f>
        <v>0</v>
      </c>
      <c r="V32" s="70" t="n">
        <f aca="false">SUM(V27:V31)</f>
        <v>0</v>
      </c>
      <c r="W32" s="70" t="n">
        <f aca="false">SUM(W27:W31)</f>
        <v>0</v>
      </c>
      <c r="X32" s="70" t="n">
        <f aca="false">SUM(X27:X31)</f>
        <v>0</v>
      </c>
      <c r="Y32" s="70" t="n">
        <f aca="false">SUM(Y27:Y31)</f>
        <v>0</v>
      </c>
      <c r="Z32" s="70" t="n">
        <f aca="false">SUM(Z27:Z31)</f>
        <v>0</v>
      </c>
      <c r="AA32" s="70" t="n">
        <f aca="false">SUM(AA27:AA31)</f>
        <v>0</v>
      </c>
      <c r="AB32" s="70" t="n">
        <f aca="false">SUM(AB27:AB31)</f>
        <v>0</v>
      </c>
      <c r="AC32" s="70" t="n">
        <f aca="false">SUM(AC27:AC31)</f>
        <v>0</v>
      </c>
      <c r="AD32" s="70" t="n">
        <f aca="false">SUM(AD27:AD31)</f>
        <v>0</v>
      </c>
      <c r="AE32" s="70" t="n">
        <f aca="false">SUM(AE27:AE31)</f>
        <v>0</v>
      </c>
      <c r="AF32" s="70" t="n">
        <f aca="false">SUM(AF27:AF31)</f>
        <v>0</v>
      </c>
      <c r="AG32" s="70" t="n">
        <f aca="false">SUM(AG27:AG31)</f>
        <v>0</v>
      </c>
      <c r="AH32" s="81" t="n">
        <f aca="false">SUM(AH27:AH31)</f>
        <v>520</v>
      </c>
      <c r="AI32" s="72" t="n">
        <f aca="false">SUM(AI27:AI31)</f>
        <v>40800</v>
      </c>
    </row>
    <row r="33" customFormat="false" ht="9.95" hidden="false" customHeight="true" outlineLevel="0" collapsed="false">
      <c r="A33" s="43"/>
      <c r="B33" s="82"/>
      <c r="C33" s="82"/>
      <c r="D33" s="82"/>
      <c r="E33" s="82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4"/>
      <c r="AI33" s="85"/>
    </row>
    <row r="34" s="87" customFormat="true" ht="35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86"/>
      <c r="AI34" s="86"/>
    </row>
    <row r="35" customFormat="false" ht="34.5" hidden="false" customHeight="false" outlineLevel="0" collapsed="false">
      <c r="A35" s="43"/>
      <c r="B35" s="48" t="s">
        <v>16</v>
      </c>
      <c r="C35" s="88"/>
      <c r="D35" s="88"/>
      <c r="E35" s="49" t="s">
        <v>17</v>
      </c>
      <c r="F35" s="89" t="n">
        <f aca="false">+AG13+1</f>
        <v>29</v>
      </c>
      <c r="G35" s="50" t="n">
        <f aca="false">+F35+1</f>
        <v>30</v>
      </c>
      <c r="H35" s="50" t="n">
        <f aca="false">+G35+1</f>
        <v>31</v>
      </c>
      <c r="I35" s="50" t="n">
        <f aca="false">+H35+1</f>
        <v>32</v>
      </c>
      <c r="J35" s="50" t="n">
        <f aca="false">+I35+1</f>
        <v>33</v>
      </c>
      <c r="K35" s="50" t="n">
        <f aca="false">+J35+1</f>
        <v>34</v>
      </c>
      <c r="L35" s="50" t="n">
        <f aca="false">+K35+1</f>
        <v>35</v>
      </c>
      <c r="M35" s="50" t="n">
        <f aca="false">+L35+1</f>
        <v>36</v>
      </c>
      <c r="N35" s="50" t="n">
        <f aca="false">+M35+1</f>
        <v>37</v>
      </c>
      <c r="O35" s="50" t="n">
        <f aca="false">+N35+1</f>
        <v>38</v>
      </c>
      <c r="P35" s="50" t="n">
        <f aca="false">+O35+1</f>
        <v>39</v>
      </c>
      <c r="Q35" s="50" t="n">
        <f aca="false">+P35+1</f>
        <v>40</v>
      </c>
      <c r="R35" s="50" t="n">
        <f aca="false">+Q35+1</f>
        <v>41</v>
      </c>
      <c r="S35" s="50" t="n">
        <f aca="false">+R35+1</f>
        <v>42</v>
      </c>
      <c r="T35" s="50" t="n">
        <f aca="false">+S35+1</f>
        <v>43</v>
      </c>
      <c r="U35" s="50" t="n">
        <f aca="false">+T35+1</f>
        <v>44</v>
      </c>
      <c r="V35" s="50" t="n">
        <f aca="false">+U35+1</f>
        <v>45</v>
      </c>
      <c r="W35" s="50" t="n">
        <f aca="false">+V35+1</f>
        <v>46</v>
      </c>
      <c r="X35" s="50" t="n">
        <f aca="false">+W35+1</f>
        <v>47</v>
      </c>
      <c r="Y35" s="50" t="n">
        <f aca="false">+X35+1</f>
        <v>48</v>
      </c>
      <c r="Z35" s="50" t="n">
        <f aca="false">+Y35+1</f>
        <v>49</v>
      </c>
      <c r="AA35" s="50" t="n">
        <f aca="false">+Z35+1</f>
        <v>50</v>
      </c>
      <c r="AB35" s="50" t="n">
        <f aca="false">+AA35+1</f>
        <v>51</v>
      </c>
      <c r="AC35" s="50" t="n">
        <f aca="false">+AB35+1</f>
        <v>52</v>
      </c>
      <c r="AD35" s="50" t="n">
        <f aca="false">+AC35+1</f>
        <v>53</v>
      </c>
      <c r="AE35" s="50" t="n">
        <f aca="false">+AD35+1</f>
        <v>54</v>
      </c>
      <c r="AF35" s="50" t="n">
        <f aca="false">+AE35+1</f>
        <v>55</v>
      </c>
      <c r="AG35" s="50" t="n">
        <f aca="false">+AF35+1</f>
        <v>56</v>
      </c>
      <c r="AH35" s="90" t="s">
        <v>18</v>
      </c>
      <c r="AI35" s="90" t="s">
        <v>18</v>
      </c>
    </row>
    <row r="36" customFormat="false" ht="30.75" hidden="false" customHeight="true" outlineLevel="0" collapsed="false">
      <c r="A36" s="43"/>
      <c r="B36" s="91"/>
      <c r="C36" s="91"/>
      <c r="D36" s="91"/>
      <c r="E36" s="49" t="s">
        <v>33</v>
      </c>
      <c r="F36" s="92" t="n">
        <f aca="false">AG14+7</f>
        <v>40510</v>
      </c>
      <c r="G36" s="92" t="n">
        <f aca="false">F36+7</f>
        <v>40517</v>
      </c>
      <c r="H36" s="92" t="n">
        <f aca="false">G36+7</f>
        <v>40524</v>
      </c>
      <c r="I36" s="92" t="n">
        <f aca="false">H36+7</f>
        <v>40531</v>
      </c>
      <c r="J36" s="92" t="n">
        <f aca="false">I36+7</f>
        <v>40538</v>
      </c>
      <c r="K36" s="92" t="n">
        <f aca="false">J36+7</f>
        <v>40545</v>
      </c>
      <c r="L36" s="92" t="n">
        <f aca="false">K36+7</f>
        <v>40552</v>
      </c>
      <c r="M36" s="92" t="n">
        <f aca="false">L36+7</f>
        <v>40559</v>
      </c>
      <c r="N36" s="92" t="n">
        <f aca="false">M36+7</f>
        <v>40566</v>
      </c>
      <c r="O36" s="92" t="n">
        <f aca="false">N36+7</f>
        <v>40573</v>
      </c>
      <c r="P36" s="92" t="n">
        <f aca="false">O36+7</f>
        <v>40580</v>
      </c>
      <c r="Q36" s="92" t="n">
        <f aca="false">P36+7</f>
        <v>40587</v>
      </c>
      <c r="R36" s="92" t="n">
        <f aca="false">Q36+7</f>
        <v>40594</v>
      </c>
      <c r="S36" s="92" t="n">
        <f aca="false">R36+7</f>
        <v>40601</v>
      </c>
      <c r="T36" s="92" t="n">
        <f aca="false">S36+7</f>
        <v>40608</v>
      </c>
      <c r="U36" s="92" t="n">
        <f aca="false">T36+7</f>
        <v>40615</v>
      </c>
      <c r="V36" s="92" t="n">
        <f aca="false">U36+7</f>
        <v>40622</v>
      </c>
      <c r="W36" s="92" t="n">
        <f aca="false">V36+7</f>
        <v>40629</v>
      </c>
      <c r="X36" s="92" t="n">
        <f aca="false">W36+7</f>
        <v>40636</v>
      </c>
      <c r="Y36" s="92" t="n">
        <f aca="false">X36+7</f>
        <v>40643</v>
      </c>
      <c r="Z36" s="92" t="n">
        <f aca="false">Y36+7</f>
        <v>40650</v>
      </c>
      <c r="AA36" s="92" t="n">
        <f aca="false">Z36+7</f>
        <v>40657</v>
      </c>
      <c r="AB36" s="92" t="n">
        <f aca="false">AA36+7</f>
        <v>40664</v>
      </c>
      <c r="AC36" s="92" t="n">
        <f aca="false">AB36+7</f>
        <v>40671</v>
      </c>
      <c r="AD36" s="92" t="n">
        <f aca="false">AC36+7</f>
        <v>40678</v>
      </c>
      <c r="AE36" s="92" t="n">
        <f aca="false">AD36+7</f>
        <v>40685</v>
      </c>
      <c r="AF36" s="92" t="n">
        <f aca="false">AE36+7</f>
        <v>40692</v>
      </c>
      <c r="AG36" s="92" t="n">
        <f aca="false">AF36+7</f>
        <v>40699</v>
      </c>
      <c r="AH36" s="93" t="s">
        <v>19</v>
      </c>
      <c r="AI36" s="93" t="s">
        <v>20</v>
      </c>
    </row>
    <row r="37" customFormat="false" ht="33.75" hidden="false" customHeight="false" outlineLevel="0" collapsed="false">
      <c r="A37" s="43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6"/>
      <c r="Z37" s="56"/>
      <c r="AA37" s="56"/>
      <c r="AB37" s="56"/>
      <c r="AC37" s="55"/>
      <c r="AD37" s="55"/>
      <c r="AE37" s="55"/>
      <c r="AF37" s="55"/>
      <c r="AG37" s="55"/>
      <c r="AH37" s="94"/>
      <c r="AI37" s="94"/>
    </row>
    <row r="38" customFormat="false" ht="35.1" hidden="false" customHeight="true" outlineLevel="0" collapsed="false">
      <c r="A38" s="43"/>
      <c r="B38" s="55"/>
      <c r="C38" s="55"/>
      <c r="D38" s="55"/>
      <c r="E38" s="55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65"/>
      <c r="AI38" s="66"/>
    </row>
    <row r="39" customFormat="false" ht="35.1" hidden="false" customHeight="true" outlineLevel="0" collapsed="false">
      <c r="A39" s="43" t="n">
        <v>1</v>
      </c>
      <c r="B39" s="61" t="s">
        <v>22</v>
      </c>
      <c r="C39" s="62"/>
      <c r="D39" s="63" t="s">
        <v>23</v>
      </c>
      <c r="E39" s="64" t="n">
        <v>125</v>
      </c>
      <c r="F39" s="58" t="n">
        <v>10</v>
      </c>
      <c r="G39" s="58" t="n">
        <v>10</v>
      </c>
      <c r="H39" s="58" t="n">
        <v>10</v>
      </c>
      <c r="I39" s="58" t="n">
        <v>10</v>
      </c>
      <c r="J39" s="58" t="n">
        <v>10</v>
      </c>
      <c r="K39" s="58" t="n">
        <v>10</v>
      </c>
      <c r="L39" s="58" t="n">
        <v>10</v>
      </c>
      <c r="M39" s="58" t="n">
        <v>10</v>
      </c>
      <c r="N39" s="58" t="n">
        <v>10</v>
      </c>
      <c r="O39" s="58" t="n">
        <v>10</v>
      </c>
      <c r="P39" s="58" t="n">
        <v>10</v>
      </c>
      <c r="Q39" s="58" t="n">
        <v>10</v>
      </c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65" t="n">
        <f aca="false">SUM(F39:AG39)</f>
        <v>120</v>
      </c>
      <c r="AI39" s="66" t="n">
        <f aca="false">$AH$39*$E$39</f>
        <v>15000</v>
      </c>
    </row>
    <row r="40" customFormat="false" ht="35.1" hidden="false" customHeight="true" outlineLevel="0" collapsed="false">
      <c r="A40" s="43" t="n">
        <v>2</v>
      </c>
      <c r="B40" s="61" t="s">
        <v>24</v>
      </c>
      <c r="C40" s="62"/>
      <c r="D40" s="63" t="s">
        <v>23</v>
      </c>
      <c r="E40" s="64" t="n">
        <v>90</v>
      </c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65" t="n">
        <f aca="false">SUM(F40:AG40)</f>
        <v>0</v>
      </c>
      <c r="AI40" s="66" t="n">
        <f aca="false">$AH$40*$E$40</f>
        <v>0</v>
      </c>
    </row>
    <row r="41" customFormat="false" ht="35.1" hidden="false" customHeight="true" outlineLevel="0" collapsed="false">
      <c r="A41" s="43" t="n">
        <v>3</v>
      </c>
      <c r="B41" s="61" t="s">
        <v>25</v>
      </c>
      <c r="C41" s="62"/>
      <c r="D41" s="63" t="s">
        <v>23</v>
      </c>
      <c r="E41" s="64" t="n">
        <v>50</v>
      </c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65" t="n">
        <f aca="false">SUM(F41:AG41)</f>
        <v>0</v>
      </c>
      <c r="AI41" s="66" t="n">
        <f aca="false">$AH$41*$E$41</f>
        <v>0</v>
      </c>
    </row>
    <row r="42" customFormat="false" ht="35.1" hidden="false" customHeight="true" outlineLevel="0" collapsed="false">
      <c r="A42" s="43" t="n">
        <v>4</v>
      </c>
      <c r="B42" s="61" t="s">
        <v>26</v>
      </c>
      <c r="C42" s="62"/>
      <c r="D42" s="63" t="s">
        <v>23</v>
      </c>
      <c r="E42" s="64" t="n">
        <v>50</v>
      </c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65" t="n">
        <f aca="false">SUM(F42:AG42)</f>
        <v>0</v>
      </c>
      <c r="AI42" s="66" t="n">
        <f aca="false">$AH$42*$E$42</f>
        <v>0</v>
      </c>
    </row>
    <row r="43" customFormat="false" ht="35.1" hidden="false" customHeight="true" outlineLevel="0" collapsed="false">
      <c r="A43" s="43" t="n">
        <v>5</v>
      </c>
      <c r="B43" s="61" t="s">
        <v>27</v>
      </c>
      <c r="C43" s="62"/>
      <c r="D43" s="63" t="s">
        <v>23</v>
      </c>
      <c r="E43" s="64" t="n">
        <v>50</v>
      </c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65" t="n">
        <f aca="false">SUM(F43:AG43)</f>
        <v>0</v>
      </c>
      <c r="AI43" s="66" t="n">
        <f aca="false">$AH$43*$E$43</f>
        <v>0</v>
      </c>
    </row>
    <row r="44" customFormat="false" ht="35.1" hidden="false" customHeight="true" outlineLevel="0" collapsed="false">
      <c r="A44" s="43" t="n">
        <v>6</v>
      </c>
      <c r="B44" s="61" t="s">
        <v>28</v>
      </c>
      <c r="C44" s="62"/>
      <c r="D44" s="63" t="s">
        <v>23</v>
      </c>
      <c r="E44" s="64" t="n">
        <v>25</v>
      </c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65" t="n">
        <f aca="false">SUM(F44:AG44)</f>
        <v>0</v>
      </c>
      <c r="AI44" s="66" t="n">
        <f aca="false">$AH$44*$E$44</f>
        <v>0</v>
      </c>
    </row>
    <row r="45" customFormat="false" ht="35.1" hidden="false" customHeight="true" outlineLevel="0" collapsed="false">
      <c r="A45" s="43"/>
      <c r="B45" s="67"/>
      <c r="C45" s="67"/>
      <c r="D45" s="68" t="s">
        <v>29</v>
      </c>
      <c r="E45" s="95"/>
      <c r="F45" s="70" t="n">
        <f aca="false">SUM(F38:F44)</f>
        <v>10</v>
      </c>
      <c r="G45" s="70" t="n">
        <f aca="false">SUM(G38:G44)</f>
        <v>10</v>
      </c>
      <c r="H45" s="70" t="n">
        <f aca="false">SUM(H38:H44)</f>
        <v>10</v>
      </c>
      <c r="I45" s="70" t="n">
        <f aca="false">SUM(I38:I44)</f>
        <v>10</v>
      </c>
      <c r="J45" s="70" t="n">
        <f aca="false">SUM(J38:J44)</f>
        <v>10</v>
      </c>
      <c r="K45" s="70" t="n">
        <f aca="false">SUM(K38:K44)</f>
        <v>10</v>
      </c>
      <c r="L45" s="70" t="n">
        <f aca="false">SUM(L38:L44)</f>
        <v>10</v>
      </c>
      <c r="M45" s="70" t="n">
        <f aca="false">SUM(M38:M44)</f>
        <v>10</v>
      </c>
      <c r="N45" s="70" t="n">
        <f aca="false">SUM(N38:N44)</f>
        <v>10</v>
      </c>
      <c r="O45" s="70" t="n">
        <f aca="false">SUM(O38:O44)</f>
        <v>10</v>
      </c>
      <c r="P45" s="70" t="n">
        <f aca="false">SUM(P38:P44)</f>
        <v>10</v>
      </c>
      <c r="Q45" s="70" t="n">
        <f aca="false">SUM(Q38:Q44)</f>
        <v>10</v>
      </c>
      <c r="R45" s="70" t="n">
        <f aca="false">SUM(R38:R44)</f>
        <v>0</v>
      </c>
      <c r="S45" s="70" t="n">
        <f aca="false">SUM(S38:S44)</f>
        <v>0</v>
      </c>
      <c r="T45" s="70" t="n">
        <f aca="false">SUM(T38:T44)</f>
        <v>0</v>
      </c>
      <c r="U45" s="70" t="n">
        <f aca="false">SUM(U38:U44)</f>
        <v>0</v>
      </c>
      <c r="V45" s="70" t="n">
        <f aca="false">SUM(V38:V44)</f>
        <v>0</v>
      </c>
      <c r="W45" s="70" t="n">
        <f aca="false">SUM(W38:W44)</f>
        <v>0</v>
      </c>
      <c r="X45" s="70" t="n">
        <f aca="false">SUM(X38:X44)</f>
        <v>0</v>
      </c>
      <c r="Y45" s="70" t="n">
        <f aca="false">SUM(Y38:Y44)</f>
        <v>0</v>
      </c>
      <c r="Z45" s="70" t="n">
        <f aca="false">SUM(Z38:Z44)</f>
        <v>0</v>
      </c>
      <c r="AA45" s="70" t="n">
        <f aca="false">SUM(AA38:AA44)</f>
        <v>0</v>
      </c>
      <c r="AB45" s="70" t="n">
        <f aca="false">SUM(AB38:AB44)</f>
        <v>0</v>
      </c>
      <c r="AC45" s="70" t="n">
        <f aca="false">SUM(AC38:AC44)</f>
        <v>0</v>
      </c>
      <c r="AD45" s="70" t="n">
        <f aca="false">SUM(AD38:AD44)</f>
        <v>0</v>
      </c>
      <c r="AE45" s="70" t="n">
        <f aca="false">SUM(AE38:AE44)</f>
        <v>0</v>
      </c>
      <c r="AF45" s="70" t="n">
        <f aca="false">SUM(AF38:AF44)</f>
        <v>0</v>
      </c>
      <c r="AG45" s="70" t="n">
        <f aca="false">SUM(AG38:AG44)</f>
        <v>0</v>
      </c>
      <c r="AH45" s="71" t="n">
        <f aca="false">SUM(AH38:AH44)</f>
        <v>120</v>
      </c>
      <c r="AI45" s="72" t="n">
        <f aca="false">SUM(AI38:AI44)</f>
        <v>15000</v>
      </c>
    </row>
    <row r="46" customFormat="false" ht="35.1" hidden="false" customHeight="true" outlineLevel="0" collapsed="false">
      <c r="A46" s="43"/>
      <c r="B46" s="42"/>
      <c r="C46" s="42"/>
      <c r="D46" s="73"/>
      <c r="E46" s="96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65"/>
      <c r="AI46" s="75"/>
    </row>
    <row r="47" customFormat="false" ht="35.1" hidden="false" customHeight="true" outlineLevel="0" collapsed="false">
      <c r="A47" s="43"/>
      <c r="B47" s="76"/>
      <c r="C47" s="76"/>
      <c r="D47" s="77"/>
      <c r="E47" s="9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8"/>
      <c r="AI47" s="99"/>
    </row>
    <row r="48" customFormat="false" ht="35.1" hidden="false" customHeight="true" outlineLevel="0" collapsed="false">
      <c r="A48" s="43" t="n">
        <v>7</v>
      </c>
      <c r="B48" s="61" t="s">
        <v>30</v>
      </c>
      <c r="C48" s="62"/>
      <c r="D48" s="63" t="s">
        <v>23</v>
      </c>
      <c r="E48" s="64" t="n">
        <v>90</v>
      </c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65" t="n">
        <f aca="false">SUM(F48:AG48)</f>
        <v>0</v>
      </c>
      <c r="AI48" s="66" t="n">
        <f aca="false">$AH$48*$E$48</f>
        <v>0</v>
      </c>
    </row>
    <row r="49" customFormat="false" ht="35.1" hidden="false" customHeight="true" outlineLevel="0" collapsed="false">
      <c r="A49" s="43" t="n">
        <v>8</v>
      </c>
      <c r="B49" s="61" t="s">
        <v>31</v>
      </c>
      <c r="C49" s="62"/>
      <c r="D49" s="63" t="s">
        <v>23</v>
      </c>
      <c r="E49" s="64" t="n">
        <v>6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80"/>
      <c r="AE49" s="80"/>
      <c r="AF49" s="80"/>
      <c r="AG49" s="80"/>
      <c r="AH49" s="65" t="n">
        <f aca="false">SUM(F49:AG49)</f>
        <v>0</v>
      </c>
      <c r="AI49" s="66" t="n">
        <f aca="false">$AH$48*$E$48</f>
        <v>0</v>
      </c>
    </row>
    <row r="50" customFormat="false" ht="35.1" hidden="false" customHeight="true" outlineLevel="0" collapsed="false">
      <c r="A50" s="43" t="n">
        <v>9</v>
      </c>
      <c r="B50" s="61" t="s">
        <v>32</v>
      </c>
      <c r="C50" s="62"/>
      <c r="D50" s="63" t="s">
        <v>23</v>
      </c>
      <c r="E50" s="64" t="n">
        <v>75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65" t="n">
        <f aca="false">SUM(F50:AG50)</f>
        <v>0</v>
      </c>
      <c r="AI50" s="66" t="n">
        <f aca="false">$AH$48*$E$48</f>
        <v>0</v>
      </c>
    </row>
    <row r="51" customFormat="false" ht="35.1" hidden="false" customHeight="true" outlineLevel="0" collapsed="false">
      <c r="A51" s="43"/>
      <c r="B51" s="74"/>
      <c r="C51" s="74"/>
      <c r="D51" s="74"/>
      <c r="E51" s="74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65" t="n">
        <f aca="false">SUM(F51:AG51)</f>
        <v>0</v>
      </c>
      <c r="AI51" s="66" t="n">
        <f aca="false">$AH$48*$E$48</f>
        <v>0</v>
      </c>
    </row>
    <row r="52" customFormat="false" ht="35.1" hidden="false" customHeight="true" outlineLevel="0" collapsed="false">
      <c r="A52" s="43"/>
      <c r="B52" s="42"/>
      <c r="C52" s="42"/>
      <c r="D52" s="42"/>
      <c r="E52" s="42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65" t="n">
        <f aca="false">SUM(F52:AG52)</f>
        <v>0</v>
      </c>
      <c r="AI52" s="66" t="n">
        <f aca="false">$AH$48*$E$48</f>
        <v>0</v>
      </c>
    </row>
    <row r="53" customFormat="false" ht="35.1" hidden="false" customHeight="true" outlineLevel="0" collapsed="false">
      <c r="A53" s="43"/>
      <c r="B53" s="43"/>
      <c r="C53" s="43"/>
      <c r="D53" s="68" t="s">
        <v>29</v>
      </c>
      <c r="E53" s="69"/>
      <c r="F53" s="70" t="n">
        <f aca="false">SUM(F48:F52)</f>
        <v>0</v>
      </c>
      <c r="G53" s="70" t="n">
        <f aca="false">SUM(G48:G52)</f>
        <v>0</v>
      </c>
      <c r="H53" s="70" t="n">
        <f aca="false">SUM(H48:H52)</f>
        <v>0</v>
      </c>
      <c r="I53" s="70" t="n">
        <f aca="false">SUM(I48:I52)</f>
        <v>0</v>
      </c>
      <c r="J53" s="70" t="n">
        <f aca="false">SUM(J48:J52)</f>
        <v>0</v>
      </c>
      <c r="K53" s="70" t="n">
        <f aca="false">SUM(K48:K52)</f>
        <v>0</v>
      </c>
      <c r="L53" s="70" t="n">
        <f aca="false">SUM(L48:L52)</f>
        <v>0</v>
      </c>
      <c r="M53" s="70" t="n">
        <f aca="false">SUM(M48:M52)</f>
        <v>0</v>
      </c>
      <c r="N53" s="70" t="n">
        <f aca="false">SUM(N48:N52)</f>
        <v>0</v>
      </c>
      <c r="O53" s="70" t="n">
        <f aca="false">SUM(O48:O52)</f>
        <v>0</v>
      </c>
      <c r="P53" s="70" t="n">
        <f aca="false">SUM(P48:P52)</f>
        <v>0</v>
      </c>
      <c r="Q53" s="70" t="n">
        <f aca="false">SUM(Q48:Q52)</f>
        <v>0</v>
      </c>
      <c r="R53" s="70" t="n">
        <f aca="false">SUM(R48:R52)</f>
        <v>0</v>
      </c>
      <c r="S53" s="70" t="n">
        <f aca="false">SUM(S48:S52)</f>
        <v>0</v>
      </c>
      <c r="T53" s="70" t="n">
        <f aca="false">SUM(T48:T52)</f>
        <v>0</v>
      </c>
      <c r="U53" s="70" t="n">
        <f aca="false">SUM(U48:U52)</f>
        <v>0</v>
      </c>
      <c r="V53" s="70" t="n">
        <f aca="false">SUM(V48:V52)</f>
        <v>0</v>
      </c>
      <c r="W53" s="70" t="n">
        <f aca="false">SUM(W48:W52)</f>
        <v>0</v>
      </c>
      <c r="X53" s="70" t="n">
        <f aca="false">SUM(X48:X52)</f>
        <v>0</v>
      </c>
      <c r="Y53" s="70" t="n">
        <f aca="false">SUM(Y48:Y52)</f>
        <v>0</v>
      </c>
      <c r="Z53" s="70" t="n">
        <f aca="false">SUM(Z48:Z52)</f>
        <v>0</v>
      </c>
      <c r="AA53" s="70" t="n">
        <f aca="false">SUM(AA48:AA52)</f>
        <v>0</v>
      </c>
      <c r="AB53" s="70" t="n">
        <f aca="false">SUM(AB48:AB52)</f>
        <v>0</v>
      </c>
      <c r="AC53" s="70" t="n">
        <f aca="false">SUM(AC48:AC52)</f>
        <v>0</v>
      </c>
      <c r="AD53" s="70" t="n">
        <f aca="false">SUM(AD48:AD52)</f>
        <v>0</v>
      </c>
      <c r="AE53" s="70" t="n">
        <f aca="false">SUM(AE48:AE52)</f>
        <v>0</v>
      </c>
      <c r="AF53" s="70" t="n">
        <f aca="false">SUM(AF48:AF52)</f>
        <v>0</v>
      </c>
      <c r="AG53" s="70" t="n">
        <f aca="false">SUM(AG48:AG52)</f>
        <v>0</v>
      </c>
      <c r="AH53" s="81" t="n">
        <f aca="false">SUM(AH48:AH52)</f>
        <v>0</v>
      </c>
      <c r="AI53" s="72" t="n">
        <f aca="false">SUM(AI48:AI52)</f>
        <v>0</v>
      </c>
    </row>
    <row r="54" customFormat="false" ht="35.1" hidden="false" customHeight="true" outlineLevel="0" collapsed="false">
      <c r="A54" s="43"/>
      <c r="B54" s="43"/>
      <c r="C54" s="43"/>
      <c r="D54" s="73"/>
      <c r="E54" s="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100"/>
      <c r="AI54" s="75"/>
    </row>
    <row r="55" customFormat="false" ht="35.1" hidden="false" customHeight="true" outlineLevel="0" collapsed="false">
      <c r="A55" s="43"/>
      <c r="B55" s="43"/>
      <c r="C55" s="43"/>
      <c r="D55" s="73"/>
      <c r="E55" s="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100"/>
      <c r="AI55" s="75"/>
    </row>
    <row r="56" customFormat="false" ht="10.9" hidden="false" customHeight="true" outlineLevel="0" collapsed="false">
      <c r="A56" s="43"/>
      <c r="B56" s="82"/>
      <c r="C56" s="82"/>
      <c r="D56" s="82"/>
      <c r="E56" s="82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4"/>
      <c r="AI56" s="85"/>
    </row>
    <row r="57" s="87" customFormat="true" ht="35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86"/>
      <c r="AI57" s="86"/>
    </row>
    <row r="58" customFormat="false" ht="34.5" hidden="false" customHeight="false" outlineLevel="0" collapsed="false">
      <c r="A58" s="43"/>
      <c r="B58" s="48" t="s">
        <v>16</v>
      </c>
      <c r="C58" s="88"/>
      <c r="D58" s="88"/>
      <c r="E58" s="49" t="s">
        <v>17</v>
      </c>
      <c r="F58" s="50" t="n">
        <f aca="false">+AG35+1</f>
        <v>57</v>
      </c>
      <c r="G58" s="50" t="n">
        <f aca="false">+F58+1</f>
        <v>58</v>
      </c>
      <c r="H58" s="50" t="n">
        <f aca="false">+G58+1</f>
        <v>59</v>
      </c>
      <c r="I58" s="50" t="n">
        <f aca="false">+H58+1</f>
        <v>60</v>
      </c>
      <c r="J58" s="50" t="n">
        <f aca="false">+I58+1</f>
        <v>61</v>
      </c>
      <c r="K58" s="50" t="n">
        <f aca="false">+J58+1</f>
        <v>62</v>
      </c>
      <c r="L58" s="50" t="n">
        <f aca="false">+K58+1</f>
        <v>63</v>
      </c>
      <c r="M58" s="50" t="n">
        <f aca="false">+L58+1</f>
        <v>64</v>
      </c>
      <c r="N58" s="50" t="n">
        <f aca="false">+M58+1</f>
        <v>65</v>
      </c>
      <c r="O58" s="50" t="n">
        <f aca="false">+N58+1</f>
        <v>66</v>
      </c>
      <c r="P58" s="50" t="n">
        <f aca="false">+O58+1</f>
        <v>67</v>
      </c>
      <c r="Q58" s="50" t="n">
        <f aca="false">+P58+1</f>
        <v>68</v>
      </c>
      <c r="R58" s="50" t="n">
        <f aca="false">+Q58+1</f>
        <v>69</v>
      </c>
      <c r="S58" s="50" t="n">
        <f aca="false">+R58+1</f>
        <v>70</v>
      </c>
      <c r="T58" s="50" t="n">
        <f aca="false">+S58+1</f>
        <v>71</v>
      </c>
      <c r="U58" s="50" t="n">
        <f aca="false">+T58+1</f>
        <v>72</v>
      </c>
      <c r="V58" s="50" t="n">
        <f aca="false">+U58+1</f>
        <v>73</v>
      </c>
      <c r="W58" s="50" t="n">
        <f aca="false">+V58+1</f>
        <v>74</v>
      </c>
      <c r="X58" s="50" t="n">
        <f aca="false">+W58+1</f>
        <v>75</v>
      </c>
      <c r="Y58" s="50" t="n">
        <f aca="false">+X58+1</f>
        <v>76</v>
      </c>
      <c r="Z58" s="50" t="n">
        <f aca="false">+Y58+1</f>
        <v>77</v>
      </c>
      <c r="AA58" s="50" t="n">
        <f aca="false">+Z58+1</f>
        <v>78</v>
      </c>
      <c r="AB58" s="50" t="n">
        <f aca="false">+AA58+1</f>
        <v>79</v>
      </c>
      <c r="AC58" s="50" t="n">
        <f aca="false">+AB58+1</f>
        <v>80</v>
      </c>
      <c r="AD58" s="50" t="n">
        <f aca="false">+AC58+1</f>
        <v>81</v>
      </c>
      <c r="AE58" s="50" t="n">
        <f aca="false">+AD58+1</f>
        <v>82</v>
      </c>
      <c r="AF58" s="50" t="n">
        <f aca="false">+AE58+1</f>
        <v>83</v>
      </c>
      <c r="AG58" s="50" t="n">
        <f aca="false">+AF58+1</f>
        <v>84</v>
      </c>
      <c r="AH58" s="90" t="s">
        <v>18</v>
      </c>
      <c r="AI58" s="90" t="s">
        <v>18</v>
      </c>
    </row>
    <row r="59" customFormat="false" ht="30.75" hidden="false" customHeight="true" outlineLevel="0" collapsed="false">
      <c r="A59" s="43"/>
      <c r="B59" s="91"/>
      <c r="C59" s="91"/>
      <c r="D59" s="91"/>
      <c r="E59" s="49" t="s">
        <v>33</v>
      </c>
      <c r="F59" s="92" t="n">
        <f aca="false">$AG$36+7</f>
        <v>40706</v>
      </c>
      <c r="G59" s="92" t="n">
        <f aca="false">$F$59+7</f>
        <v>40713</v>
      </c>
      <c r="H59" s="92" t="n">
        <f aca="false">$G$59+7</f>
        <v>40720</v>
      </c>
      <c r="I59" s="92" t="n">
        <f aca="false">$H$59+7</f>
        <v>40727</v>
      </c>
      <c r="J59" s="92" t="n">
        <f aca="false">$I$59+7</f>
        <v>40734</v>
      </c>
      <c r="K59" s="92" t="n">
        <f aca="false">$J$59+7</f>
        <v>40741</v>
      </c>
      <c r="L59" s="92" t="n">
        <f aca="false">$K$59+7</f>
        <v>40748</v>
      </c>
      <c r="M59" s="92" t="n">
        <f aca="false">$L$59+7</f>
        <v>40755</v>
      </c>
      <c r="N59" s="92" t="n">
        <f aca="false">$M$59+7</f>
        <v>40762</v>
      </c>
      <c r="O59" s="92" t="n">
        <f aca="false">$N$59+7</f>
        <v>40769</v>
      </c>
      <c r="P59" s="92" t="n">
        <f aca="false">$O$59+7</f>
        <v>40776</v>
      </c>
      <c r="Q59" s="92" t="n">
        <f aca="false">$P$59+7</f>
        <v>40783</v>
      </c>
      <c r="R59" s="92" t="n">
        <f aca="false">$Q$59+7</f>
        <v>40790</v>
      </c>
      <c r="S59" s="92" t="n">
        <f aca="false">$R$59+7</f>
        <v>40797</v>
      </c>
      <c r="T59" s="92" t="n">
        <f aca="false">$S$59+7</f>
        <v>40804</v>
      </c>
      <c r="U59" s="92" t="n">
        <f aca="false">$T$59+7</f>
        <v>40811</v>
      </c>
      <c r="V59" s="92" t="n">
        <f aca="false">$U$59+7</f>
        <v>40818</v>
      </c>
      <c r="W59" s="92" t="n">
        <f aca="false">$V$59+7</f>
        <v>40825</v>
      </c>
      <c r="X59" s="92" t="n">
        <f aca="false">$W$59+7</f>
        <v>40832</v>
      </c>
      <c r="Y59" s="92" t="n">
        <f aca="false">$X$59+7</f>
        <v>40839</v>
      </c>
      <c r="Z59" s="92" t="n">
        <f aca="false">$Y$59+7</f>
        <v>40846</v>
      </c>
      <c r="AA59" s="92" t="n">
        <f aca="false">$Z$59+7</f>
        <v>40853</v>
      </c>
      <c r="AB59" s="92" t="n">
        <f aca="false">$AA$59+7</f>
        <v>40860</v>
      </c>
      <c r="AC59" s="92" t="n">
        <f aca="false">$AB$59+7</f>
        <v>40867</v>
      </c>
      <c r="AD59" s="92" t="n">
        <f aca="false">$AC$59+7</f>
        <v>40874</v>
      </c>
      <c r="AE59" s="92" t="n">
        <f aca="false">$AD$59+7</f>
        <v>40881</v>
      </c>
      <c r="AF59" s="92" t="n">
        <f aca="false">$AE$59+7</f>
        <v>40888</v>
      </c>
      <c r="AG59" s="92" t="n">
        <f aca="false">$AF$59+7</f>
        <v>40895</v>
      </c>
      <c r="AH59" s="93" t="s">
        <v>19</v>
      </c>
      <c r="AI59" s="93" t="s">
        <v>20</v>
      </c>
    </row>
    <row r="60" customFormat="false" ht="33.75" hidden="false" customHeight="false" outlineLevel="0" collapsed="false">
      <c r="A60" s="43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6"/>
      <c r="Z60" s="56"/>
      <c r="AA60" s="56"/>
      <c r="AB60" s="56"/>
      <c r="AC60" s="55"/>
      <c r="AD60" s="55"/>
      <c r="AE60" s="55"/>
      <c r="AF60" s="55"/>
      <c r="AG60" s="55"/>
      <c r="AH60" s="94"/>
      <c r="AI60" s="94"/>
    </row>
    <row r="61" customFormat="false" ht="35.1" hidden="false" customHeight="true" outlineLevel="0" collapsed="false">
      <c r="A61" s="43"/>
      <c r="B61" s="55"/>
      <c r="C61" s="55"/>
      <c r="D61" s="55"/>
      <c r="E61" s="55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65"/>
      <c r="AI61" s="66"/>
    </row>
    <row r="62" customFormat="false" ht="35.1" hidden="false" customHeight="true" outlineLevel="0" collapsed="false">
      <c r="A62" s="43" t="n">
        <v>1</v>
      </c>
      <c r="B62" s="61" t="s">
        <v>22</v>
      </c>
      <c r="C62" s="62"/>
      <c r="D62" s="63" t="s">
        <v>23</v>
      </c>
      <c r="E62" s="64" t="n">
        <v>125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65" t="n">
        <f aca="false">SUM(F62:AG62)</f>
        <v>0</v>
      </c>
      <c r="AI62" s="66" t="n">
        <f aca="false">$AH$62*$E$62</f>
        <v>0</v>
      </c>
    </row>
    <row r="63" customFormat="false" ht="35.1" hidden="false" customHeight="true" outlineLevel="0" collapsed="false">
      <c r="A63" s="43" t="n">
        <v>2</v>
      </c>
      <c r="B63" s="61" t="s">
        <v>24</v>
      </c>
      <c r="C63" s="62"/>
      <c r="D63" s="63" t="s">
        <v>23</v>
      </c>
      <c r="E63" s="64" t="n">
        <v>90</v>
      </c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65" t="n">
        <f aca="false">SUM(F63:AG63)</f>
        <v>0</v>
      </c>
      <c r="AI63" s="66" t="n">
        <f aca="false">$AH$63*$E$63</f>
        <v>0</v>
      </c>
    </row>
    <row r="64" customFormat="false" ht="35.1" hidden="false" customHeight="true" outlineLevel="0" collapsed="false">
      <c r="A64" s="43" t="n">
        <v>3</v>
      </c>
      <c r="B64" s="61" t="s">
        <v>25</v>
      </c>
      <c r="C64" s="62"/>
      <c r="D64" s="63" t="s">
        <v>23</v>
      </c>
      <c r="E64" s="64" t="n">
        <v>50</v>
      </c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65" t="n">
        <f aca="false">SUM(F64:AG64)</f>
        <v>0</v>
      </c>
      <c r="AI64" s="66" t="n">
        <f aca="false">$AH$64*$E$64</f>
        <v>0</v>
      </c>
    </row>
    <row r="65" customFormat="false" ht="35.1" hidden="false" customHeight="true" outlineLevel="0" collapsed="false">
      <c r="A65" s="43" t="n">
        <v>4</v>
      </c>
      <c r="B65" s="61" t="s">
        <v>26</v>
      </c>
      <c r="C65" s="62"/>
      <c r="D65" s="63" t="s">
        <v>23</v>
      </c>
      <c r="E65" s="64" t="n">
        <v>50</v>
      </c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65" t="n">
        <f aca="false">SUM(F65:AG65)</f>
        <v>0</v>
      </c>
      <c r="AI65" s="66" t="n">
        <f aca="false">$AH$65*$E$65</f>
        <v>0</v>
      </c>
    </row>
    <row r="66" customFormat="false" ht="35.1" hidden="false" customHeight="true" outlineLevel="0" collapsed="false">
      <c r="A66" s="43" t="n">
        <v>5</v>
      </c>
      <c r="B66" s="61" t="s">
        <v>27</v>
      </c>
      <c r="C66" s="62"/>
      <c r="D66" s="63" t="s">
        <v>23</v>
      </c>
      <c r="E66" s="64" t="n">
        <v>50</v>
      </c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65" t="n">
        <f aca="false">SUM(F66:AG66)</f>
        <v>0</v>
      </c>
      <c r="AI66" s="66" t="n">
        <f aca="false">$AH$66*$E$66</f>
        <v>0</v>
      </c>
    </row>
    <row r="67" customFormat="false" ht="35.1" hidden="false" customHeight="true" outlineLevel="0" collapsed="false">
      <c r="A67" s="43" t="n">
        <v>6</v>
      </c>
      <c r="B67" s="61" t="s">
        <v>28</v>
      </c>
      <c r="C67" s="62"/>
      <c r="D67" s="63" t="s">
        <v>23</v>
      </c>
      <c r="E67" s="64" t="n">
        <v>25</v>
      </c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65" t="n">
        <f aca="false">SUM(F67:AG67)</f>
        <v>0</v>
      </c>
      <c r="AI67" s="66" t="n">
        <f aca="false">$AH$67*$E$67</f>
        <v>0</v>
      </c>
    </row>
    <row r="68" customFormat="false" ht="35.1" hidden="false" customHeight="true" outlineLevel="0" collapsed="false">
      <c r="A68" s="43"/>
      <c r="B68" s="67"/>
      <c r="C68" s="67"/>
      <c r="D68" s="68" t="s">
        <v>29</v>
      </c>
      <c r="E68" s="95"/>
      <c r="F68" s="70" t="n">
        <f aca="false">SUM(F61:F67)</f>
        <v>0</v>
      </c>
      <c r="G68" s="70" t="n">
        <f aca="false">SUM(G61:G67)</f>
        <v>0</v>
      </c>
      <c r="H68" s="70" t="n">
        <f aca="false">SUM(H61:H67)</f>
        <v>0</v>
      </c>
      <c r="I68" s="70" t="n">
        <f aca="false">SUM(I61:I67)</f>
        <v>0</v>
      </c>
      <c r="J68" s="70" t="n">
        <f aca="false">SUM(J61:J67)</f>
        <v>0</v>
      </c>
      <c r="K68" s="70" t="n">
        <f aca="false">SUM(K61:K67)</f>
        <v>0</v>
      </c>
      <c r="L68" s="70" t="n">
        <f aca="false">SUM(L61:L67)</f>
        <v>0</v>
      </c>
      <c r="M68" s="70" t="n">
        <f aca="false">SUM(M61:M67)</f>
        <v>0</v>
      </c>
      <c r="N68" s="70" t="n">
        <f aca="false">SUM(N61:N67)</f>
        <v>0</v>
      </c>
      <c r="O68" s="70" t="n">
        <f aca="false">SUM(O61:O67)</f>
        <v>0</v>
      </c>
      <c r="P68" s="70" t="n">
        <f aca="false">SUM(P61:P67)</f>
        <v>0</v>
      </c>
      <c r="Q68" s="70" t="n">
        <f aca="false">SUM(Q61:Q67)</f>
        <v>0</v>
      </c>
      <c r="R68" s="70" t="n">
        <f aca="false">SUM(R61:R67)</f>
        <v>0</v>
      </c>
      <c r="S68" s="70" t="n">
        <f aca="false">SUM(S61:S67)</f>
        <v>0</v>
      </c>
      <c r="T68" s="70" t="n">
        <f aca="false">SUM(T61:T67)</f>
        <v>0</v>
      </c>
      <c r="U68" s="70" t="n">
        <f aca="false">SUM(U61:U67)</f>
        <v>0</v>
      </c>
      <c r="V68" s="70" t="n">
        <f aca="false">SUM(V61:V67)</f>
        <v>0</v>
      </c>
      <c r="W68" s="70" t="n">
        <f aca="false">SUM(W61:W67)</f>
        <v>0</v>
      </c>
      <c r="X68" s="70" t="n">
        <f aca="false">SUM(X61:X67)</f>
        <v>0</v>
      </c>
      <c r="Y68" s="70" t="n">
        <f aca="false">SUM(Y61:Y67)</f>
        <v>0</v>
      </c>
      <c r="Z68" s="70" t="n">
        <f aca="false">SUM(Z61:Z67)</f>
        <v>0</v>
      </c>
      <c r="AA68" s="70" t="n">
        <f aca="false">SUM(AA61:AA67)</f>
        <v>0</v>
      </c>
      <c r="AB68" s="70" t="n">
        <f aca="false">SUM(AB61:AB67)</f>
        <v>0</v>
      </c>
      <c r="AC68" s="70" t="n">
        <f aca="false">SUM(AC61:AC67)</f>
        <v>0</v>
      </c>
      <c r="AD68" s="70" t="n">
        <f aca="false">SUM(AD61:AD67)</f>
        <v>0</v>
      </c>
      <c r="AE68" s="70" t="n">
        <f aca="false">SUM(AE61:AE67)</f>
        <v>0</v>
      </c>
      <c r="AF68" s="70" t="n">
        <f aca="false">SUM(AF61:AF67)</f>
        <v>0</v>
      </c>
      <c r="AG68" s="70" t="n">
        <f aca="false">SUM(AG61:AG67)</f>
        <v>0</v>
      </c>
      <c r="AH68" s="71" t="n">
        <f aca="false">SUM(AH61:AH67)</f>
        <v>0</v>
      </c>
      <c r="AI68" s="72" t="n">
        <f aca="false">SUM(AI61:AI67)</f>
        <v>0</v>
      </c>
    </row>
    <row r="69" customFormat="false" ht="35.1" hidden="false" customHeight="true" outlineLevel="0" collapsed="false">
      <c r="A69" s="43"/>
      <c r="B69" s="42"/>
      <c r="C69" s="42"/>
      <c r="D69" s="73"/>
      <c r="E69" s="96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65"/>
      <c r="AI69" s="75"/>
    </row>
    <row r="70" customFormat="false" ht="35.1" hidden="false" customHeight="true" outlineLevel="0" collapsed="false">
      <c r="A70" s="43"/>
      <c r="B70" s="76"/>
      <c r="C70" s="76"/>
      <c r="D70" s="77"/>
      <c r="E70" s="96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8"/>
      <c r="AI70" s="99"/>
    </row>
    <row r="71" customFormat="false" ht="35.1" hidden="false" customHeight="true" outlineLevel="0" collapsed="false">
      <c r="A71" s="43" t="n">
        <v>7</v>
      </c>
      <c r="B71" s="61" t="s">
        <v>30</v>
      </c>
      <c r="C71" s="62"/>
      <c r="D71" s="63" t="s">
        <v>23</v>
      </c>
      <c r="E71" s="64" t="n">
        <v>90</v>
      </c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65" t="n">
        <f aca="false">SUM(F71:AG71)</f>
        <v>0</v>
      </c>
      <c r="AI71" s="66" t="n">
        <f aca="false">$AH$71*$E$71</f>
        <v>0</v>
      </c>
    </row>
    <row r="72" customFormat="false" ht="35.1" hidden="false" customHeight="true" outlineLevel="0" collapsed="false">
      <c r="A72" s="43" t="n">
        <v>8</v>
      </c>
      <c r="B72" s="61" t="s">
        <v>31</v>
      </c>
      <c r="C72" s="62"/>
      <c r="D72" s="63" t="s">
        <v>23</v>
      </c>
      <c r="E72" s="64" t="n">
        <v>60</v>
      </c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80"/>
      <c r="AE72" s="80"/>
      <c r="AF72" s="80"/>
      <c r="AG72" s="80"/>
      <c r="AH72" s="65" t="n">
        <f aca="false">SUM(F72:AG72)</f>
        <v>0</v>
      </c>
      <c r="AI72" s="66" t="n">
        <f aca="false">$AH$72*$E$72</f>
        <v>0</v>
      </c>
    </row>
    <row r="73" customFormat="false" ht="35.1" hidden="false" customHeight="true" outlineLevel="0" collapsed="false">
      <c r="A73" s="43" t="n">
        <v>9</v>
      </c>
      <c r="B73" s="61" t="s">
        <v>32</v>
      </c>
      <c r="C73" s="62"/>
      <c r="D73" s="63" t="s">
        <v>23</v>
      </c>
      <c r="E73" s="64" t="n">
        <v>75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65" t="n">
        <f aca="false">SUM(F73:AG73)</f>
        <v>0</v>
      </c>
      <c r="AI73" s="66" t="n">
        <f aca="false">$AH$73*$E$73</f>
        <v>0</v>
      </c>
    </row>
    <row r="74" customFormat="false" ht="35.1" hidden="false" customHeight="true" outlineLevel="0" collapsed="false">
      <c r="A74" s="43"/>
      <c r="B74" s="74"/>
      <c r="C74" s="74"/>
      <c r="D74" s="74"/>
      <c r="E74" s="74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65" t="n">
        <f aca="false">SUM(F74:AG74)</f>
        <v>0</v>
      </c>
      <c r="AI74" s="66" t="n">
        <f aca="false">$AH$74*$E$74</f>
        <v>0</v>
      </c>
    </row>
    <row r="75" customFormat="false" ht="35.1" hidden="false" customHeight="true" outlineLevel="0" collapsed="false">
      <c r="A75" s="43"/>
      <c r="B75" s="42"/>
      <c r="C75" s="42"/>
      <c r="D75" s="42"/>
      <c r="E75" s="42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65" t="n">
        <f aca="false">SUM(F75:AG75)</f>
        <v>0</v>
      </c>
      <c r="AI75" s="66" t="n">
        <f aca="false">$AH$75*$E$75</f>
        <v>0</v>
      </c>
    </row>
    <row r="76" customFormat="false" ht="35.1" hidden="false" customHeight="true" outlineLevel="0" collapsed="false">
      <c r="A76" s="43"/>
      <c r="B76" s="43"/>
      <c r="C76" s="43"/>
      <c r="D76" s="68" t="s">
        <v>29</v>
      </c>
      <c r="E76" s="69"/>
      <c r="F76" s="70" t="n">
        <f aca="false">SUM(F71:F75)</f>
        <v>0</v>
      </c>
      <c r="G76" s="70" t="n">
        <f aca="false">SUM(G71:G75)</f>
        <v>0</v>
      </c>
      <c r="H76" s="70" t="n">
        <f aca="false">SUM(H71:H75)</f>
        <v>0</v>
      </c>
      <c r="I76" s="70" t="n">
        <f aca="false">SUM(I71:I75)</f>
        <v>0</v>
      </c>
      <c r="J76" s="70" t="n">
        <f aca="false">SUM(J71:J75)</f>
        <v>0</v>
      </c>
      <c r="K76" s="70" t="n">
        <f aca="false">SUM(K71:K75)</f>
        <v>0</v>
      </c>
      <c r="L76" s="70" t="n">
        <f aca="false">SUM(L71:L75)</f>
        <v>0</v>
      </c>
      <c r="M76" s="70" t="n">
        <f aca="false">SUM(M71:M75)</f>
        <v>0</v>
      </c>
      <c r="N76" s="70" t="n">
        <f aca="false">SUM(N71:N75)</f>
        <v>0</v>
      </c>
      <c r="O76" s="70" t="n">
        <f aca="false">SUM(O71:O75)</f>
        <v>0</v>
      </c>
      <c r="P76" s="70" t="n">
        <f aca="false">SUM(P71:P75)</f>
        <v>0</v>
      </c>
      <c r="Q76" s="70" t="n">
        <f aca="false">SUM(Q71:Q75)</f>
        <v>0</v>
      </c>
      <c r="R76" s="70" t="n">
        <f aca="false">SUM(R71:R75)</f>
        <v>0</v>
      </c>
      <c r="S76" s="70" t="n">
        <f aca="false">SUM(S71:S75)</f>
        <v>0</v>
      </c>
      <c r="T76" s="70" t="n">
        <f aca="false">SUM(T71:T75)</f>
        <v>0</v>
      </c>
      <c r="U76" s="70" t="n">
        <f aca="false">SUM(U71:U75)</f>
        <v>0</v>
      </c>
      <c r="V76" s="70" t="n">
        <f aca="false">SUM(V71:V75)</f>
        <v>0</v>
      </c>
      <c r="W76" s="70" t="n">
        <f aca="false">SUM(W71:W75)</f>
        <v>0</v>
      </c>
      <c r="X76" s="70" t="n">
        <f aca="false">SUM(X71:X75)</f>
        <v>0</v>
      </c>
      <c r="Y76" s="70" t="n">
        <f aca="false">SUM(Y71:Y75)</f>
        <v>0</v>
      </c>
      <c r="Z76" s="70" t="n">
        <f aca="false">SUM(Z71:Z75)</f>
        <v>0</v>
      </c>
      <c r="AA76" s="70" t="n">
        <f aca="false">SUM(AA71:AA75)</f>
        <v>0</v>
      </c>
      <c r="AB76" s="70" t="n">
        <f aca="false">SUM(AB71:AB75)</f>
        <v>0</v>
      </c>
      <c r="AC76" s="70" t="n">
        <f aca="false">SUM(AC71:AC75)</f>
        <v>0</v>
      </c>
      <c r="AD76" s="70" t="n">
        <f aca="false">SUM(AD71:AD75)</f>
        <v>0</v>
      </c>
      <c r="AE76" s="70" t="n">
        <f aca="false">SUM(AE71:AE75)</f>
        <v>0</v>
      </c>
      <c r="AF76" s="70" t="n">
        <f aca="false">SUM(AF71:AF75)</f>
        <v>0</v>
      </c>
      <c r="AG76" s="70" t="n">
        <f aca="false">SUM(AG71:AG75)</f>
        <v>0</v>
      </c>
      <c r="AH76" s="81" t="n">
        <f aca="false">SUM(AH71:AH75)</f>
        <v>0</v>
      </c>
      <c r="AI76" s="72" t="n">
        <f aca="false">SUM(AI71:AI75)</f>
        <v>0</v>
      </c>
    </row>
    <row r="77" customFormat="false" ht="35.1" hidden="false" customHeight="true" outlineLevel="0" collapsed="false">
      <c r="A77" s="43"/>
      <c r="B77" s="43"/>
      <c r="C77" s="43"/>
      <c r="D77" s="73"/>
      <c r="E77" s="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100"/>
      <c r="AI77" s="75"/>
    </row>
    <row r="78" customFormat="false" ht="35.1" hidden="false" customHeight="true" outlineLevel="0" collapsed="false">
      <c r="A78" s="43"/>
      <c r="B78" s="43"/>
      <c r="C78" s="43"/>
      <c r="D78" s="73"/>
      <c r="E78" s="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100"/>
      <c r="AI78" s="75"/>
    </row>
    <row r="79" customFormat="false" ht="10.9" hidden="false" customHeight="true" outlineLevel="0" collapsed="false">
      <c r="A79" s="43"/>
      <c r="B79" s="82"/>
      <c r="C79" s="82"/>
      <c r="D79" s="82"/>
      <c r="E79" s="82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4"/>
      <c r="AI79" s="85"/>
    </row>
    <row r="80" customFormat="false" ht="35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86"/>
      <c r="AI80" s="86"/>
    </row>
    <row r="81" customFormat="false" ht="35.1" hidden="false" customHeight="true" outlineLevel="0" collapsed="false">
      <c r="A81" s="43"/>
      <c r="B81" s="48" t="s">
        <v>16</v>
      </c>
      <c r="C81" s="88"/>
      <c r="D81" s="88"/>
      <c r="E81" s="49" t="s">
        <v>17</v>
      </c>
      <c r="F81" s="50" t="n">
        <f aca="false">+AG58+1</f>
        <v>85</v>
      </c>
      <c r="G81" s="50" t="n">
        <f aca="false">+F81+1</f>
        <v>86</v>
      </c>
      <c r="H81" s="50" t="n">
        <f aca="false">+G81+1</f>
        <v>87</v>
      </c>
      <c r="I81" s="50" t="n">
        <f aca="false">+H81+1</f>
        <v>88</v>
      </c>
      <c r="J81" s="50" t="n">
        <f aca="false">+I81+1</f>
        <v>89</v>
      </c>
      <c r="K81" s="50" t="n">
        <f aca="false">+J81+1</f>
        <v>90</v>
      </c>
      <c r="L81" s="50" t="n">
        <f aca="false">+K81+1</f>
        <v>91</v>
      </c>
      <c r="M81" s="50" t="n">
        <f aca="false">+L81+1</f>
        <v>92</v>
      </c>
      <c r="N81" s="50" t="n">
        <f aca="false">+M81+1</f>
        <v>93</v>
      </c>
      <c r="O81" s="50" t="n">
        <f aca="false">+N81+1</f>
        <v>94</v>
      </c>
      <c r="P81" s="50" t="n">
        <f aca="false">+O81+1</f>
        <v>95</v>
      </c>
      <c r="Q81" s="50" t="n">
        <f aca="false">+P81+1</f>
        <v>96</v>
      </c>
      <c r="R81" s="50" t="n">
        <f aca="false">+Q81+1</f>
        <v>97</v>
      </c>
      <c r="S81" s="50" t="n">
        <f aca="false">+R81+1</f>
        <v>98</v>
      </c>
      <c r="T81" s="50" t="n">
        <f aca="false">+S81+1</f>
        <v>99</v>
      </c>
      <c r="U81" s="50" t="n">
        <f aca="false">+T81+1</f>
        <v>100</v>
      </c>
      <c r="V81" s="50" t="n">
        <f aca="false">+U81+1</f>
        <v>101</v>
      </c>
      <c r="W81" s="50" t="n">
        <f aca="false">+V81+1</f>
        <v>102</v>
      </c>
      <c r="X81" s="50" t="n">
        <f aca="false">+W81+1</f>
        <v>103</v>
      </c>
      <c r="Y81" s="50" t="n">
        <f aca="false">+X81+1</f>
        <v>104</v>
      </c>
      <c r="Z81" s="50" t="n">
        <f aca="false">+Y81+1</f>
        <v>105</v>
      </c>
      <c r="AA81" s="50" t="n">
        <f aca="false">+Z81+1</f>
        <v>106</v>
      </c>
      <c r="AB81" s="50" t="n">
        <f aca="false">+AA81+1</f>
        <v>107</v>
      </c>
      <c r="AC81" s="50" t="n">
        <f aca="false">+AB81+1</f>
        <v>108</v>
      </c>
      <c r="AD81" s="50" t="n">
        <f aca="false">+AC81+1</f>
        <v>109</v>
      </c>
      <c r="AE81" s="50" t="n">
        <f aca="false">+AD81+1</f>
        <v>110</v>
      </c>
      <c r="AF81" s="50" t="n">
        <f aca="false">+AE81+1</f>
        <v>111</v>
      </c>
      <c r="AG81" s="50" t="n">
        <f aca="false">+AF81+1</f>
        <v>112</v>
      </c>
      <c r="AH81" s="90" t="s">
        <v>18</v>
      </c>
      <c r="AI81" s="90" t="s">
        <v>18</v>
      </c>
    </row>
    <row r="82" customFormat="false" ht="35.1" hidden="false" customHeight="true" outlineLevel="0" collapsed="false">
      <c r="A82" s="43"/>
      <c r="B82" s="91"/>
      <c r="C82" s="91"/>
      <c r="D82" s="91"/>
      <c r="E82" s="49" t="s">
        <v>33</v>
      </c>
      <c r="F82" s="92" t="n">
        <f aca="false">AG59+7</f>
        <v>40902</v>
      </c>
      <c r="G82" s="92" t="n">
        <f aca="false">$F$82+7</f>
        <v>40909</v>
      </c>
      <c r="H82" s="92" t="n">
        <f aca="false">G82+7</f>
        <v>40916</v>
      </c>
      <c r="I82" s="92" t="n">
        <f aca="false">H82+7</f>
        <v>40923</v>
      </c>
      <c r="J82" s="92" t="n">
        <f aca="false">I82+7</f>
        <v>40930</v>
      </c>
      <c r="K82" s="92" t="n">
        <f aca="false">J82+7</f>
        <v>40937</v>
      </c>
      <c r="L82" s="92" t="n">
        <f aca="false">K82+7</f>
        <v>40944</v>
      </c>
      <c r="M82" s="92" t="n">
        <f aca="false">L82+7</f>
        <v>40951</v>
      </c>
      <c r="N82" s="92" t="n">
        <f aca="false">M82+7</f>
        <v>40958</v>
      </c>
      <c r="O82" s="92" t="n">
        <f aca="false">N82+7</f>
        <v>40965</v>
      </c>
      <c r="P82" s="92" t="n">
        <f aca="false">O82+7</f>
        <v>40972</v>
      </c>
      <c r="Q82" s="92" t="n">
        <f aca="false">P82+7</f>
        <v>40979</v>
      </c>
      <c r="R82" s="92" t="n">
        <f aca="false">Q82+7</f>
        <v>40986</v>
      </c>
      <c r="S82" s="92" t="n">
        <f aca="false">R82+7</f>
        <v>40993</v>
      </c>
      <c r="T82" s="92" t="n">
        <f aca="false">S82+7</f>
        <v>41000</v>
      </c>
      <c r="U82" s="92" t="n">
        <f aca="false">T82+7</f>
        <v>41007</v>
      </c>
      <c r="V82" s="92" t="n">
        <f aca="false">U82+7</f>
        <v>41014</v>
      </c>
      <c r="W82" s="92" t="n">
        <f aca="false">V82+7</f>
        <v>41021</v>
      </c>
      <c r="X82" s="92" t="n">
        <f aca="false">W82+7</f>
        <v>41028</v>
      </c>
      <c r="Y82" s="92" t="n">
        <f aca="false">X82+7</f>
        <v>41035</v>
      </c>
      <c r="Z82" s="92" t="n">
        <f aca="false">Y82+7</f>
        <v>41042</v>
      </c>
      <c r="AA82" s="92" t="n">
        <f aca="false">Z82+7</f>
        <v>41049</v>
      </c>
      <c r="AB82" s="92" t="n">
        <f aca="false">AA82+7</f>
        <v>41056</v>
      </c>
      <c r="AC82" s="92" t="n">
        <f aca="false">AB82+7</f>
        <v>41063</v>
      </c>
      <c r="AD82" s="92" t="n">
        <f aca="false">AC82+7</f>
        <v>41070</v>
      </c>
      <c r="AE82" s="92" t="n">
        <f aca="false">AD82+7</f>
        <v>41077</v>
      </c>
      <c r="AF82" s="92" t="n">
        <f aca="false">AE82+7</f>
        <v>41084</v>
      </c>
      <c r="AG82" s="92" t="n">
        <f aca="false">AF82+7</f>
        <v>41091</v>
      </c>
      <c r="AH82" s="93" t="s">
        <v>19</v>
      </c>
      <c r="AI82" s="93" t="s">
        <v>20</v>
      </c>
    </row>
    <row r="83" customFormat="false" ht="35.1" hidden="false" customHeight="true" outlineLevel="0" collapsed="false">
      <c r="A83" s="43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6"/>
      <c r="Z83" s="56"/>
      <c r="AA83" s="56"/>
      <c r="AB83" s="56"/>
      <c r="AC83" s="55"/>
      <c r="AD83" s="55"/>
      <c r="AE83" s="55"/>
      <c r="AF83" s="55"/>
      <c r="AG83" s="55"/>
      <c r="AH83" s="94"/>
      <c r="AI83" s="94"/>
    </row>
    <row r="84" customFormat="false" ht="35.1" hidden="false" customHeight="true" outlineLevel="0" collapsed="false">
      <c r="A84" s="43"/>
      <c r="B84" s="55"/>
      <c r="C84" s="55"/>
      <c r="D84" s="55"/>
      <c r="E84" s="55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65"/>
      <c r="AI84" s="66"/>
    </row>
    <row r="85" customFormat="false" ht="35.1" hidden="false" customHeight="true" outlineLevel="0" collapsed="false">
      <c r="A85" s="43" t="n">
        <v>1</v>
      </c>
      <c r="B85" s="61" t="s">
        <v>22</v>
      </c>
      <c r="C85" s="62"/>
      <c r="D85" s="63" t="s">
        <v>23</v>
      </c>
      <c r="E85" s="64" t="n">
        <v>125</v>
      </c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65" t="n">
        <f aca="false">SUM(F85:AG85)</f>
        <v>0</v>
      </c>
      <c r="AI85" s="66" t="n">
        <f aca="false">AH85*E85</f>
        <v>0</v>
      </c>
    </row>
    <row r="86" customFormat="false" ht="35.1" hidden="false" customHeight="true" outlineLevel="0" collapsed="false">
      <c r="A86" s="43" t="n">
        <v>2</v>
      </c>
      <c r="B86" s="61" t="s">
        <v>24</v>
      </c>
      <c r="C86" s="62"/>
      <c r="D86" s="63" t="s">
        <v>23</v>
      </c>
      <c r="E86" s="64" t="n">
        <v>90</v>
      </c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65" t="n">
        <f aca="false">SUM(F86:AG86)</f>
        <v>0</v>
      </c>
      <c r="AI86" s="66" t="n">
        <f aca="false">AH86*E86</f>
        <v>0</v>
      </c>
    </row>
    <row r="87" customFormat="false" ht="35.1" hidden="false" customHeight="true" outlineLevel="0" collapsed="false">
      <c r="A87" s="43" t="n">
        <v>3</v>
      </c>
      <c r="B87" s="61" t="s">
        <v>25</v>
      </c>
      <c r="C87" s="62"/>
      <c r="D87" s="63" t="s">
        <v>23</v>
      </c>
      <c r="E87" s="64" t="n">
        <v>50</v>
      </c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65" t="n">
        <f aca="false">SUM(F87:AG87)</f>
        <v>0</v>
      </c>
      <c r="AI87" s="66" t="n">
        <f aca="false">AH87*E87</f>
        <v>0</v>
      </c>
    </row>
    <row r="88" customFormat="false" ht="35.1" hidden="false" customHeight="true" outlineLevel="0" collapsed="false">
      <c r="A88" s="43" t="n">
        <v>4</v>
      </c>
      <c r="B88" s="61" t="s">
        <v>26</v>
      </c>
      <c r="C88" s="62"/>
      <c r="D88" s="63" t="s">
        <v>23</v>
      </c>
      <c r="E88" s="64" t="n">
        <v>50</v>
      </c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65" t="n">
        <f aca="false">SUM(F88:AG88)</f>
        <v>0</v>
      </c>
      <c r="AI88" s="66" t="n">
        <f aca="false">AH88*E88</f>
        <v>0</v>
      </c>
    </row>
    <row r="89" customFormat="false" ht="35.1" hidden="false" customHeight="true" outlineLevel="0" collapsed="false">
      <c r="A89" s="43" t="n">
        <v>5</v>
      </c>
      <c r="B89" s="61" t="s">
        <v>27</v>
      </c>
      <c r="C89" s="62"/>
      <c r="D89" s="63" t="s">
        <v>23</v>
      </c>
      <c r="E89" s="64" t="n">
        <v>50</v>
      </c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65" t="n">
        <f aca="false">SUM(F89:AG89)</f>
        <v>0</v>
      </c>
      <c r="AI89" s="66" t="n">
        <f aca="false">AH89*E89</f>
        <v>0</v>
      </c>
    </row>
    <row r="90" customFormat="false" ht="35.1" hidden="false" customHeight="true" outlineLevel="0" collapsed="false">
      <c r="A90" s="43" t="n">
        <v>6</v>
      </c>
      <c r="B90" s="61" t="s">
        <v>28</v>
      </c>
      <c r="C90" s="62"/>
      <c r="D90" s="63" t="s">
        <v>23</v>
      </c>
      <c r="E90" s="64" t="n">
        <v>25</v>
      </c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80"/>
      <c r="AG90" s="80"/>
      <c r="AH90" s="65" t="n">
        <f aca="false">SUM(F90:AG90)</f>
        <v>0</v>
      </c>
      <c r="AI90" s="66" t="n">
        <f aca="false">AH90*E90</f>
        <v>0</v>
      </c>
    </row>
    <row r="91" customFormat="false" ht="35.1" hidden="false" customHeight="true" outlineLevel="0" collapsed="false">
      <c r="A91" s="43"/>
      <c r="B91" s="67"/>
      <c r="C91" s="67"/>
      <c r="D91" s="68" t="s">
        <v>29</v>
      </c>
      <c r="E91" s="95"/>
      <c r="F91" s="70" t="n">
        <f aca="false">SUM(F84:F90)</f>
        <v>0</v>
      </c>
      <c r="G91" s="70" t="n">
        <f aca="false">SUM(G84:G90)</f>
        <v>0</v>
      </c>
      <c r="H91" s="70" t="n">
        <f aca="false">SUM(H84:H90)</f>
        <v>0</v>
      </c>
      <c r="I91" s="70" t="n">
        <f aca="false">SUM(I84:I90)</f>
        <v>0</v>
      </c>
      <c r="J91" s="70" t="n">
        <f aca="false">SUM(J84:J90)</f>
        <v>0</v>
      </c>
      <c r="K91" s="70" t="n">
        <f aca="false">SUM(K84:K90)</f>
        <v>0</v>
      </c>
      <c r="L91" s="70" t="n">
        <f aca="false">SUM(L84:L90)</f>
        <v>0</v>
      </c>
      <c r="M91" s="70" t="n">
        <f aca="false">SUM(M84:M90)</f>
        <v>0</v>
      </c>
      <c r="N91" s="70" t="n">
        <f aca="false">SUM(N84:N90)</f>
        <v>0</v>
      </c>
      <c r="O91" s="70" t="n">
        <f aca="false">SUM(O84:O90)</f>
        <v>0</v>
      </c>
      <c r="P91" s="70" t="n">
        <f aca="false">SUM(P84:P90)</f>
        <v>0</v>
      </c>
      <c r="Q91" s="70" t="n">
        <f aca="false">SUM(Q84:Q90)</f>
        <v>0</v>
      </c>
      <c r="R91" s="70" t="n">
        <f aca="false">SUM(R84:R90)</f>
        <v>0</v>
      </c>
      <c r="S91" s="70" t="n">
        <f aca="false">SUM(S84:S90)</f>
        <v>0</v>
      </c>
      <c r="T91" s="70" t="n">
        <f aca="false">SUM(T84:T90)</f>
        <v>0</v>
      </c>
      <c r="U91" s="70" t="n">
        <f aca="false">SUM(U84:U90)</f>
        <v>0</v>
      </c>
      <c r="V91" s="70" t="n">
        <f aca="false">SUM(V84:V90)</f>
        <v>0</v>
      </c>
      <c r="W91" s="70" t="n">
        <f aca="false">SUM(W84:W90)</f>
        <v>0</v>
      </c>
      <c r="X91" s="70" t="n">
        <f aca="false">SUM(X84:X90)</f>
        <v>0</v>
      </c>
      <c r="Y91" s="70" t="n">
        <f aca="false">SUM(Y84:Y90)</f>
        <v>0</v>
      </c>
      <c r="Z91" s="70" t="n">
        <f aca="false">SUM(Z84:Z90)</f>
        <v>0</v>
      </c>
      <c r="AA91" s="70" t="n">
        <f aca="false">SUM(AA84:AA90)</f>
        <v>0</v>
      </c>
      <c r="AB91" s="70" t="n">
        <f aca="false">SUM(AB84:AB90)</f>
        <v>0</v>
      </c>
      <c r="AC91" s="70" t="n">
        <f aca="false">SUM(AC84:AC90)</f>
        <v>0</v>
      </c>
      <c r="AD91" s="70" t="n">
        <f aca="false">SUM(AD84:AD90)</f>
        <v>0</v>
      </c>
      <c r="AE91" s="70" t="n">
        <f aca="false">SUM(AE84:AE90)</f>
        <v>0</v>
      </c>
      <c r="AF91" s="70" t="n">
        <f aca="false">SUM(AF84:AF90)</f>
        <v>0</v>
      </c>
      <c r="AG91" s="70" t="n">
        <f aca="false">SUM(AG84:AG90)</f>
        <v>0</v>
      </c>
      <c r="AH91" s="71" t="n">
        <f aca="false">SUM(AH84:AH90)</f>
        <v>0</v>
      </c>
      <c r="AI91" s="72" t="n">
        <f aca="false">SUM(AI84:AI90)</f>
        <v>0</v>
      </c>
    </row>
    <row r="92" customFormat="false" ht="35.1" hidden="false" customHeight="true" outlineLevel="0" collapsed="false">
      <c r="A92" s="43"/>
      <c r="B92" s="42"/>
      <c r="C92" s="42"/>
      <c r="D92" s="73"/>
      <c r="E92" s="96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65"/>
      <c r="AI92" s="75"/>
    </row>
    <row r="93" customFormat="false" ht="35.1" hidden="false" customHeight="true" outlineLevel="0" collapsed="false">
      <c r="A93" s="43"/>
      <c r="B93" s="76"/>
      <c r="C93" s="76"/>
      <c r="D93" s="77"/>
      <c r="E93" s="96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8"/>
      <c r="AI93" s="99"/>
    </row>
    <row r="94" customFormat="false" ht="35.1" hidden="false" customHeight="true" outlineLevel="0" collapsed="false">
      <c r="A94" s="43" t="n">
        <v>7</v>
      </c>
      <c r="B94" s="61" t="s">
        <v>30</v>
      </c>
      <c r="C94" s="62"/>
      <c r="D94" s="63" t="s">
        <v>23</v>
      </c>
      <c r="E94" s="64" t="n">
        <v>90</v>
      </c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65" t="n">
        <f aca="false">SUM(F94:AG94)</f>
        <v>0</v>
      </c>
      <c r="AI94" s="66" t="n">
        <f aca="false">AH94*E94</f>
        <v>0</v>
      </c>
    </row>
    <row r="95" customFormat="false" ht="35.1" hidden="false" customHeight="true" outlineLevel="0" collapsed="false">
      <c r="A95" s="43" t="n">
        <v>8</v>
      </c>
      <c r="B95" s="61" t="s">
        <v>31</v>
      </c>
      <c r="C95" s="62"/>
      <c r="D95" s="63" t="s">
        <v>23</v>
      </c>
      <c r="E95" s="64" t="n">
        <v>60</v>
      </c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65" t="n">
        <f aca="false">SUM(F95:AG95)</f>
        <v>0</v>
      </c>
      <c r="AI95" s="66" t="n">
        <f aca="false">AH95*E95</f>
        <v>0</v>
      </c>
    </row>
    <row r="96" customFormat="false" ht="35.1" hidden="false" customHeight="true" outlineLevel="0" collapsed="false">
      <c r="A96" s="43" t="n">
        <v>9</v>
      </c>
      <c r="B96" s="61" t="s">
        <v>32</v>
      </c>
      <c r="C96" s="62"/>
      <c r="D96" s="63" t="s">
        <v>23</v>
      </c>
      <c r="E96" s="64" t="n">
        <v>75</v>
      </c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65" t="n">
        <f aca="false">SUM(F96:AG96)</f>
        <v>0</v>
      </c>
      <c r="AI96" s="66" t="n">
        <f aca="false">AH96*E96</f>
        <v>0</v>
      </c>
    </row>
    <row r="97" customFormat="false" ht="35.1" hidden="false" customHeight="true" outlineLevel="0" collapsed="false">
      <c r="A97" s="43"/>
      <c r="B97" s="74"/>
      <c r="C97" s="74"/>
      <c r="D97" s="74"/>
      <c r="E97" s="74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65" t="n">
        <f aca="false">SUM(F97:AG97)</f>
        <v>0</v>
      </c>
      <c r="AI97" s="66" t="n">
        <f aca="false">AH97*E97</f>
        <v>0</v>
      </c>
    </row>
    <row r="98" customFormat="false" ht="35.1" hidden="false" customHeight="true" outlineLevel="0" collapsed="false">
      <c r="A98" s="43"/>
      <c r="B98" s="42"/>
      <c r="C98" s="42"/>
      <c r="D98" s="42"/>
      <c r="E98" s="42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65" t="n">
        <f aca="false">SUM(F98:AG98)</f>
        <v>0</v>
      </c>
      <c r="AI98" s="66" t="n">
        <f aca="false">AH98*E98</f>
        <v>0</v>
      </c>
    </row>
    <row r="99" customFormat="false" ht="35.1" hidden="false" customHeight="true" outlineLevel="0" collapsed="false">
      <c r="A99" s="43"/>
      <c r="B99" s="43"/>
      <c r="C99" s="43"/>
      <c r="D99" s="68" t="s">
        <v>29</v>
      </c>
      <c r="E99" s="69"/>
      <c r="F99" s="70" t="n">
        <f aca="false">SUM(F94:F98)</f>
        <v>0</v>
      </c>
      <c r="G99" s="70" t="n">
        <f aca="false">SUM(G94:G98)</f>
        <v>0</v>
      </c>
      <c r="H99" s="70" t="n">
        <f aca="false">SUM(H94:H98)</f>
        <v>0</v>
      </c>
      <c r="I99" s="70" t="n">
        <f aca="false">SUM(I94:I98)</f>
        <v>0</v>
      </c>
      <c r="J99" s="70" t="n">
        <f aca="false">SUM(J94:J98)</f>
        <v>0</v>
      </c>
      <c r="K99" s="70" t="n">
        <f aca="false">SUM(K94:K98)</f>
        <v>0</v>
      </c>
      <c r="L99" s="70" t="n">
        <f aca="false">SUM(L94:L98)</f>
        <v>0</v>
      </c>
      <c r="M99" s="70" t="n">
        <f aca="false">SUM(M94:M98)</f>
        <v>0</v>
      </c>
      <c r="N99" s="70" t="n">
        <f aca="false">SUM(N94:N98)</f>
        <v>0</v>
      </c>
      <c r="O99" s="70" t="n">
        <f aca="false">SUM(O94:O98)</f>
        <v>0</v>
      </c>
      <c r="P99" s="70" t="n">
        <f aca="false">SUM(P94:P98)</f>
        <v>0</v>
      </c>
      <c r="Q99" s="70" t="n">
        <f aca="false">SUM(Q94:Q98)</f>
        <v>0</v>
      </c>
      <c r="R99" s="70" t="n">
        <f aca="false">SUM(R94:R98)</f>
        <v>0</v>
      </c>
      <c r="S99" s="70" t="n">
        <f aca="false">SUM(S94:S98)</f>
        <v>0</v>
      </c>
      <c r="T99" s="70" t="n">
        <f aca="false">SUM(T94:T98)</f>
        <v>0</v>
      </c>
      <c r="U99" s="70" t="n">
        <f aca="false">SUM(U94:U98)</f>
        <v>0</v>
      </c>
      <c r="V99" s="70" t="n">
        <f aca="false">SUM(V94:V98)</f>
        <v>0</v>
      </c>
      <c r="W99" s="70" t="n">
        <f aca="false">SUM(W94:W98)</f>
        <v>0</v>
      </c>
      <c r="X99" s="70" t="n">
        <f aca="false">SUM(X94:X98)</f>
        <v>0</v>
      </c>
      <c r="Y99" s="70" t="n">
        <f aca="false">SUM(Y94:Y98)</f>
        <v>0</v>
      </c>
      <c r="Z99" s="70" t="n">
        <f aca="false">SUM(Z94:Z98)</f>
        <v>0</v>
      </c>
      <c r="AA99" s="70" t="n">
        <f aca="false">SUM(AA94:AA98)</f>
        <v>0</v>
      </c>
      <c r="AB99" s="70" t="n">
        <f aca="false">SUM(AB94:AB98)</f>
        <v>0</v>
      </c>
      <c r="AC99" s="70" t="n">
        <f aca="false">SUM(AC94:AC98)</f>
        <v>0</v>
      </c>
      <c r="AD99" s="70" t="n">
        <f aca="false">SUM(AD94:AD98)</f>
        <v>0</v>
      </c>
      <c r="AE99" s="70" t="n">
        <f aca="false">SUM(AE94:AE98)</f>
        <v>0</v>
      </c>
      <c r="AF99" s="70" t="n">
        <f aca="false">SUM(AF94:AF98)</f>
        <v>0</v>
      </c>
      <c r="AG99" s="70" t="n">
        <f aca="false">SUM(AG94:AG98)</f>
        <v>0</v>
      </c>
      <c r="AH99" s="81" t="n">
        <f aca="false">SUM(AH94:AH98)</f>
        <v>0</v>
      </c>
      <c r="AI99" s="72" t="n">
        <f aca="false">SUM(AI94:AI98)</f>
        <v>0</v>
      </c>
    </row>
    <row r="100" customFormat="false" ht="35.1" hidden="false" customHeight="true" outlineLevel="0" collapsed="false">
      <c r="A100" s="43"/>
      <c r="B100" s="43"/>
      <c r="C100" s="43"/>
      <c r="D100" s="73"/>
      <c r="E100" s="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100"/>
      <c r="AI100" s="75"/>
    </row>
    <row r="101" customFormat="false" ht="19.5" hidden="false" customHeight="true" outlineLevel="0" collapsed="false">
      <c r="A101" s="43"/>
      <c r="B101" s="43"/>
      <c r="C101" s="43"/>
      <c r="D101" s="73"/>
      <c r="E101" s="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100"/>
      <c r="AI101" s="75"/>
    </row>
    <row r="102" customFormat="false" ht="19.5" hidden="false" customHeight="true" outlineLevel="0" collapsed="false">
      <c r="A102" s="43"/>
      <c r="B102" s="76"/>
      <c r="C102" s="76"/>
      <c r="D102" s="77"/>
      <c r="E102" s="4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101"/>
      <c r="AI102" s="79"/>
    </row>
    <row r="103" s="110" customFormat="true" ht="45" hidden="false" customHeight="true" outlineLevel="0" collapsed="false">
      <c r="A103" s="102"/>
      <c r="B103" s="103" t="s">
        <v>34</v>
      </c>
      <c r="C103" s="103"/>
      <c r="D103" s="104"/>
      <c r="E103" s="105" t="s">
        <v>35</v>
      </c>
      <c r="F103" s="106" t="n">
        <f aca="false">+F14</f>
        <v>40314</v>
      </c>
      <c r="G103" s="106" t="n">
        <f aca="false">+F103+31</f>
        <v>40345</v>
      </c>
      <c r="H103" s="106" t="n">
        <f aca="false">+G103+30</f>
        <v>40375</v>
      </c>
      <c r="I103" s="106" t="n">
        <f aca="false">+H103+31</f>
        <v>40406</v>
      </c>
      <c r="J103" s="106" t="n">
        <f aca="false">+I103+31</f>
        <v>40437</v>
      </c>
      <c r="K103" s="106" t="n">
        <f aca="false">+J103+30</f>
        <v>40467</v>
      </c>
      <c r="L103" s="106" t="n">
        <f aca="false">+K103+31</f>
        <v>40498</v>
      </c>
      <c r="M103" s="106" t="n">
        <f aca="false">+L103+30</f>
        <v>40528</v>
      </c>
      <c r="N103" s="106" t="n">
        <f aca="false">+M103+31</f>
        <v>40559</v>
      </c>
      <c r="O103" s="106" t="n">
        <f aca="false">+N103+31</f>
        <v>40590</v>
      </c>
      <c r="P103" s="106" t="n">
        <f aca="false">+O103+28</f>
        <v>40618</v>
      </c>
      <c r="Q103" s="106" t="n">
        <f aca="false">+P103+31</f>
        <v>40649</v>
      </c>
      <c r="R103" s="106" t="n">
        <f aca="false">+Q103+30</f>
        <v>40679</v>
      </c>
      <c r="S103" s="106" t="n">
        <f aca="false">+R103+31</f>
        <v>40710</v>
      </c>
      <c r="T103" s="106" t="n">
        <f aca="false">+S103+30</f>
        <v>40740</v>
      </c>
      <c r="U103" s="106" t="n">
        <f aca="false">+T103+31</f>
        <v>40771</v>
      </c>
      <c r="V103" s="106" t="n">
        <f aca="false">+U103+31</f>
        <v>40802</v>
      </c>
      <c r="W103" s="106" t="n">
        <f aca="false">+V103+30</f>
        <v>40832</v>
      </c>
      <c r="X103" s="106" t="n">
        <f aca="false">+W103+31</f>
        <v>40863</v>
      </c>
      <c r="Y103" s="106" t="n">
        <f aca="false">+X103+31</f>
        <v>40894</v>
      </c>
      <c r="Z103" s="106" t="n">
        <f aca="false">+Y103+31</f>
        <v>40925</v>
      </c>
      <c r="AA103" s="106" t="n">
        <f aca="false">+Z103+31</f>
        <v>40956</v>
      </c>
      <c r="AB103" s="106" t="n">
        <f aca="false">+AA103+30</f>
        <v>40986</v>
      </c>
      <c r="AC103" s="106" t="n">
        <f aca="false">+AB103+31</f>
        <v>41017</v>
      </c>
      <c r="AD103" s="106" t="n">
        <f aca="false">+AC103+31</f>
        <v>41048</v>
      </c>
      <c r="AE103" s="106" t="n">
        <f aca="false">+AD103+31</f>
        <v>41079</v>
      </c>
      <c r="AF103" s="0"/>
      <c r="AG103" s="107"/>
      <c r="AH103" s="0"/>
      <c r="AI103" s="108"/>
      <c r="AJ103" s="109"/>
    </row>
    <row r="104" s="109" customFormat="true" ht="45" hidden="false" customHeight="true" outlineLevel="0" collapsed="false">
      <c r="A104" s="43"/>
      <c r="B104" s="103"/>
      <c r="C104" s="103"/>
      <c r="D104" s="63"/>
      <c r="E104" s="111" t="s">
        <v>19</v>
      </c>
      <c r="F104" s="112" t="n">
        <f aca="false">SUM(F32:J32)</f>
        <v>0</v>
      </c>
      <c r="G104" s="112" t="n">
        <f aca="false">SUM(K32:N32)</f>
        <v>240</v>
      </c>
      <c r="H104" s="112" t="n">
        <f aca="false">SUM(O32:R32)</f>
        <v>280</v>
      </c>
      <c r="I104" s="112" t="n">
        <f aca="false">SUM(S32:W32)</f>
        <v>0</v>
      </c>
      <c r="J104" s="112" t="n">
        <f aca="false">SUM(X32:AA32)</f>
        <v>0</v>
      </c>
      <c r="K104" s="112" t="n">
        <f aca="false">SUM(AB32:AE32)</f>
        <v>0</v>
      </c>
      <c r="L104" s="112" t="n">
        <f aca="false">+AF32+AG32+F76+G76+H76</f>
        <v>0</v>
      </c>
      <c r="M104" s="112" t="n">
        <f aca="false">SUM(I53:L53)</f>
        <v>0</v>
      </c>
      <c r="N104" s="112" t="n">
        <f aca="false">SUM(M53:P53)</f>
        <v>0</v>
      </c>
      <c r="O104" s="112" t="n">
        <f aca="false">SUM(Q53:U53)</f>
        <v>0</v>
      </c>
      <c r="P104" s="112" t="n">
        <f aca="false">SUM(V53:Y53)</f>
        <v>0</v>
      </c>
      <c r="Q104" s="112" t="n">
        <f aca="false">SUM(Z53:AC53)</f>
        <v>0</v>
      </c>
      <c r="R104" s="112" t="n">
        <f aca="false">SUM(AD53:AG53)+F76</f>
        <v>0</v>
      </c>
      <c r="S104" s="112" t="n">
        <f aca="false">SUM(G76:J76)</f>
        <v>0</v>
      </c>
      <c r="T104" s="112" t="n">
        <f aca="false">SUM(K68:N68)</f>
        <v>0</v>
      </c>
      <c r="U104" s="112" t="n">
        <f aca="false">SUM(P76:S76)</f>
        <v>0</v>
      </c>
      <c r="V104" s="112" t="n">
        <f aca="false">SUM(T76:W76)</f>
        <v>0</v>
      </c>
      <c r="W104" s="112" t="n">
        <f aca="false">SUM(X76:AA76)</f>
        <v>0</v>
      </c>
      <c r="X104" s="112" t="n">
        <f aca="false">SUM(AB76:AF76)</f>
        <v>0</v>
      </c>
      <c r="Y104" s="112" t="n">
        <f aca="false">SUM(F99:H99)+AG76</f>
        <v>0</v>
      </c>
      <c r="Z104" s="112" t="n">
        <f aca="false">SUM(I99:M99)</f>
        <v>0</v>
      </c>
      <c r="AA104" s="112" t="n">
        <f aca="false">SUM(N99:Q99)</f>
        <v>0</v>
      </c>
      <c r="AB104" s="112" t="n">
        <f aca="false">SUM(R99:U99)</f>
        <v>0</v>
      </c>
      <c r="AC104" s="112" t="n">
        <f aca="false">SUM(V99:Z99)</f>
        <v>0</v>
      </c>
      <c r="AD104" s="112" t="n">
        <f aca="false">SUM(AA99:AD99)</f>
        <v>0</v>
      </c>
      <c r="AE104" s="112" t="n">
        <f aca="false">SUM(AE99:AG99)</f>
        <v>0</v>
      </c>
      <c r="AF104" s="107"/>
      <c r="AG104" s="107"/>
      <c r="AH104" s="107"/>
    </row>
    <row r="105" s="109" customFormat="true" ht="45" hidden="false" customHeight="true" outlineLevel="0" collapsed="false">
      <c r="A105" s="43"/>
      <c r="B105" s="103"/>
      <c r="C105" s="103"/>
      <c r="D105" s="63"/>
      <c r="E105" s="111" t="s">
        <v>36</v>
      </c>
      <c r="F105" s="113" t="n">
        <f aca="false">+F104/173*$AI$8</f>
        <v>0</v>
      </c>
      <c r="G105" s="113" t="n">
        <f aca="false">+G104/173*$AI$8</f>
        <v>6936.4161849711</v>
      </c>
      <c r="H105" s="113" t="n">
        <f aca="false">+H104/173*$AI$8</f>
        <v>8092.48554913295</v>
      </c>
      <c r="I105" s="113" t="n">
        <f aca="false">+I104/173*$AI$8</f>
        <v>0</v>
      </c>
      <c r="J105" s="113" t="n">
        <f aca="false">+J104/173*$AI$8</f>
        <v>0</v>
      </c>
      <c r="K105" s="113" t="n">
        <f aca="false">+K104/173*$AI$8</f>
        <v>0</v>
      </c>
      <c r="L105" s="113" t="n">
        <f aca="false">+L104/173*$AI$8</f>
        <v>0</v>
      </c>
      <c r="M105" s="113" t="n">
        <f aca="false">+M104/173*$AI$8</f>
        <v>0</v>
      </c>
      <c r="N105" s="113" t="n">
        <f aca="false">+N104/173*$AI$8</f>
        <v>0</v>
      </c>
      <c r="O105" s="113" t="n">
        <f aca="false">+O104/173*$AI$8</f>
        <v>0</v>
      </c>
      <c r="P105" s="113" t="n">
        <f aca="false">+P104/173*$AI$8</f>
        <v>0</v>
      </c>
      <c r="Q105" s="113" t="n">
        <f aca="false">+Q104/173*$AI$8</f>
        <v>0</v>
      </c>
      <c r="R105" s="113" t="n">
        <f aca="false">+R104/173*$AI$8</f>
        <v>0</v>
      </c>
      <c r="S105" s="113" t="n">
        <f aca="false">+S104/173*$AI$8</f>
        <v>0</v>
      </c>
      <c r="T105" s="113" t="n">
        <f aca="false">+T104/173*$AI$8</f>
        <v>0</v>
      </c>
      <c r="U105" s="113" t="n">
        <f aca="false">+U104/173*$AI$8</f>
        <v>0</v>
      </c>
      <c r="V105" s="113" t="n">
        <f aca="false">+V104/173*$AI$8</f>
        <v>0</v>
      </c>
      <c r="W105" s="113" t="n">
        <f aca="false">+W104/173*$AI$8</f>
        <v>0</v>
      </c>
      <c r="X105" s="113" t="n">
        <f aca="false">+X104/173*$AI$8</f>
        <v>0</v>
      </c>
      <c r="Y105" s="113" t="n">
        <f aca="false">+Y104/173*$AI$8</f>
        <v>0</v>
      </c>
      <c r="Z105" s="113" t="n">
        <f aca="false">+Z104/173*$AI$8</f>
        <v>0</v>
      </c>
      <c r="AA105" s="113" t="n">
        <f aca="false">+AA104/173*$AI$8</f>
        <v>0</v>
      </c>
      <c r="AB105" s="113" t="n">
        <f aca="false">+AB104/173*$AI$8</f>
        <v>0</v>
      </c>
      <c r="AC105" s="113" t="n">
        <f aca="false">+AC104/173*$AI$8</f>
        <v>0</v>
      </c>
      <c r="AD105" s="113" t="n">
        <f aca="false">+AD104/173*$AI$8</f>
        <v>0</v>
      </c>
      <c r="AE105" s="113" t="n">
        <f aca="false">+AE104/173*$AI$8</f>
        <v>0</v>
      </c>
      <c r="AF105" s="107"/>
      <c r="AG105" s="107"/>
      <c r="AH105" s="0"/>
      <c r="AI105" s="108"/>
    </row>
    <row r="106" s="109" customFormat="true" ht="21.75" hidden="false" customHeight="true" outlineLevel="0" collapsed="false">
      <c r="A106" s="43"/>
      <c r="B106" s="76"/>
      <c r="C106" s="76"/>
      <c r="D106" s="77"/>
      <c r="E106" s="114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115"/>
      <c r="AI106" s="108"/>
    </row>
    <row r="107" s="109" customFormat="true" ht="16.5" hidden="false" customHeight="true" outlineLevel="0" collapsed="false">
      <c r="A107" s="43"/>
      <c r="B107" s="76"/>
      <c r="C107" s="76"/>
      <c r="D107" s="77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116" t="s">
        <v>37</v>
      </c>
      <c r="AE107" s="116"/>
      <c r="AF107" s="116"/>
      <c r="AG107" s="117"/>
      <c r="AH107" s="117"/>
      <c r="AI107" s="108"/>
    </row>
    <row r="108" s="109" customFormat="true" ht="45" hidden="false" customHeight="true" outlineLevel="0" collapsed="false">
      <c r="A108" s="43"/>
      <c r="B108" s="118" t="s">
        <v>38</v>
      </c>
      <c r="C108" s="119"/>
      <c r="D108" s="120"/>
      <c r="E108" s="121"/>
      <c r="F108" s="122"/>
      <c r="G108" s="122"/>
      <c r="H108" s="122"/>
      <c r="I108" s="122"/>
      <c r="J108" s="122"/>
      <c r="K108" s="122"/>
      <c r="L108" s="122"/>
      <c r="M108" s="122"/>
      <c r="N108" s="123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116"/>
      <c r="AE108" s="116"/>
      <c r="AF108" s="116"/>
      <c r="AG108" s="117"/>
      <c r="AH108" s="117"/>
      <c r="AI108" s="108"/>
    </row>
    <row r="109" s="109" customFormat="true" ht="45" hidden="false" customHeight="true" outlineLevel="0" collapsed="false">
      <c r="A109" s="43"/>
      <c r="B109" s="124"/>
      <c r="C109" s="125"/>
      <c r="D109" s="126" t="s">
        <v>39</v>
      </c>
      <c r="E109" s="127"/>
      <c r="F109" s="128"/>
      <c r="G109" s="129" t="n">
        <f aca="false">+AI24+AI45+AI68+AI91</f>
        <v>57500</v>
      </c>
      <c r="H109" s="129"/>
      <c r="I109" s="130"/>
      <c r="J109" s="130"/>
      <c r="K109" s="130"/>
      <c r="L109" s="130"/>
      <c r="M109" s="130"/>
      <c r="N109" s="131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116"/>
      <c r="AE109" s="116"/>
      <c r="AF109" s="116"/>
      <c r="AG109" s="132" t="n">
        <f aca="false">SUM(F105:AE105)</f>
        <v>15028.901734104</v>
      </c>
      <c r="AH109" s="132"/>
      <c r="AI109" s="108"/>
    </row>
    <row r="110" s="109" customFormat="true" ht="45" hidden="false" customHeight="true" outlineLevel="0" collapsed="false">
      <c r="A110" s="43"/>
      <c r="B110" s="124"/>
      <c r="C110" s="125"/>
      <c r="D110" s="126" t="s">
        <v>40</v>
      </c>
      <c r="E110" s="127"/>
      <c r="F110" s="128"/>
      <c r="G110" s="129" t="n">
        <f aca="false">+AI32+AI53+AI76+AI99</f>
        <v>40800</v>
      </c>
      <c r="H110" s="129"/>
      <c r="I110" s="130"/>
      <c r="J110" s="130"/>
      <c r="K110" s="130"/>
      <c r="L110" s="130"/>
      <c r="M110" s="130"/>
      <c r="N110" s="131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115"/>
      <c r="AI110" s="108"/>
    </row>
    <row r="111" s="109" customFormat="true" ht="45" hidden="false" customHeight="true" outlineLevel="0" collapsed="false">
      <c r="A111" s="43"/>
      <c r="B111" s="124"/>
      <c r="C111" s="125"/>
      <c r="D111" s="126" t="s">
        <v>41</v>
      </c>
      <c r="E111" s="127"/>
      <c r="F111" s="128"/>
      <c r="G111" s="129" t="n">
        <f aca="false">+G109*0</f>
        <v>0</v>
      </c>
      <c r="H111" s="129"/>
      <c r="I111" s="133"/>
      <c r="J111" s="130"/>
      <c r="K111" s="130"/>
      <c r="L111" s="130"/>
      <c r="M111" s="130"/>
      <c r="N111" s="131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115"/>
      <c r="AI111" s="108"/>
    </row>
    <row r="112" s="109" customFormat="true" ht="45" hidden="false" customHeight="true" outlineLevel="0" collapsed="false">
      <c r="A112" s="43"/>
      <c r="B112" s="124"/>
      <c r="C112" s="125"/>
      <c r="D112" s="126" t="s">
        <v>42</v>
      </c>
      <c r="E112" s="127"/>
      <c r="F112" s="128"/>
      <c r="G112" s="129" t="n">
        <f aca="false">+G110*0</f>
        <v>0</v>
      </c>
      <c r="H112" s="129"/>
      <c r="I112" s="130"/>
      <c r="J112" s="130"/>
      <c r="K112" s="130"/>
      <c r="L112" s="130"/>
      <c r="M112" s="130"/>
      <c r="N112" s="131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115"/>
      <c r="AI112" s="108"/>
    </row>
    <row r="113" s="109" customFormat="true" ht="45" hidden="false" customHeight="true" outlineLevel="0" collapsed="false">
      <c r="A113" s="43"/>
      <c r="B113" s="124"/>
      <c r="C113" s="125"/>
      <c r="D113" s="126" t="s">
        <v>43</v>
      </c>
      <c r="E113" s="127"/>
      <c r="F113" s="128"/>
      <c r="G113" s="129" t="n">
        <f aca="false">SUM(G109+G112+G111+G110)</f>
        <v>98300</v>
      </c>
      <c r="H113" s="129"/>
      <c r="I113" s="134"/>
      <c r="J113" s="135" t="s">
        <v>44</v>
      </c>
      <c r="K113" s="136"/>
      <c r="L113" s="136"/>
      <c r="M113" s="137"/>
      <c r="N113" s="138" t="n">
        <f aca="false">+AH24+AH32+AH45+AH53+AH68+AH76+AH91+AH99</f>
        <v>980</v>
      </c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115"/>
      <c r="AI113" s="4"/>
    </row>
    <row r="114" s="109" customFormat="true" ht="45" hidden="false" customHeight="true" outlineLevel="0" collapsed="false">
      <c r="A114" s="43"/>
      <c r="B114" s="124"/>
      <c r="C114" s="125"/>
      <c r="D114" s="126" t="s">
        <v>45</v>
      </c>
      <c r="E114" s="127"/>
      <c r="F114" s="128"/>
      <c r="G114" s="129" t="n">
        <f aca="false">AG109</f>
        <v>15028.901734104</v>
      </c>
      <c r="H114" s="129"/>
      <c r="I114" s="130"/>
      <c r="J114" s="130"/>
      <c r="K114" s="130"/>
      <c r="L114" s="130"/>
      <c r="M114" s="130"/>
      <c r="N114" s="131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115"/>
      <c r="AI114" s="3"/>
    </row>
    <row r="115" s="109" customFormat="true" ht="45" hidden="false" customHeight="true" outlineLevel="0" collapsed="false">
      <c r="A115" s="43"/>
      <c r="B115" s="124"/>
      <c r="C115" s="139"/>
      <c r="D115" s="140"/>
      <c r="E115" s="128" t="s">
        <v>46</v>
      </c>
      <c r="F115" s="141"/>
      <c r="G115" s="142" t="n">
        <f aca="false">+G114+G113</f>
        <v>113328.901734104</v>
      </c>
      <c r="H115" s="142"/>
      <c r="I115" s="143"/>
      <c r="J115" s="143"/>
      <c r="K115" s="143"/>
      <c r="L115" s="143"/>
      <c r="M115" s="143"/>
      <c r="N115" s="131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115"/>
      <c r="AI115" s="3"/>
      <c r="AJ115" s="2"/>
    </row>
    <row r="116" s="109" customFormat="true" ht="45" hidden="false" customHeight="true" outlineLevel="0" collapsed="false">
      <c r="A116" s="43"/>
      <c r="B116" s="144"/>
      <c r="C116" s="145"/>
      <c r="D116" s="146"/>
      <c r="E116" s="147"/>
      <c r="F116" s="148"/>
      <c r="G116" s="148"/>
      <c r="H116" s="148"/>
      <c r="I116" s="148"/>
      <c r="J116" s="148"/>
      <c r="K116" s="148"/>
      <c r="L116" s="148"/>
      <c r="M116" s="148"/>
      <c r="N116" s="149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115"/>
      <c r="AI116" s="3"/>
      <c r="AJ116" s="2"/>
    </row>
    <row r="117" s="109" customFormat="true" ht="34.5" hidden="false" customHeight="false" outlineLevel="0" collapsed="false">
      <c r="A117" s="43"/>
      <c r="B117" s="76"/>
      <c r="C117" s="76"/>
      <c r="D117" s="77"/>
      <c r="E117" s="114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115"/>
      <c r="AI117" s="3"/>
      <c r="AJ117" s="2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</row>
  </sheetData>
  <mergeCells count="15">
    <mergeCell ref="K3:Y7"/>
    <mergeCell ref="AD4:AE4"/>
    <mergeCell ref="AD5:AE5"/>
    <mergeCell ref="AD6:AE6"/>
    <mergeCell ref="B103:C105"/>
    <mergeCell ref="AD107:AF109"/>
    <mergeCell ref="AG107:AH108"/>
    <mergeCell ref="G109:H109"/>
    <mergeCell ref="AG109:AH109"/>
    <mergeCell ref="G110:H110"/>
    <mergeCell ref="G111:H111"/>
    <mergeCell ref="G112:H112"/>
    <mergeCell ref="G113:H113"/>
    <mergeCell ref="G114:H114"/>
    <mergeCell ref="G115:H115"/>
  </mergeCells>
  <printOptions headings="false" gridLines="false" gridLinesSet="true" horizontalCentered="false" verticalCentered="false"/>
  <pageMargins left="0.5" right="0.5" top="0.5" bottom="0.5" header="0.511811023622047" footer="0"/>
  <pageSetup paperSize="3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0" width="9.14"/>
    <col collapsed="false" customWidth="true" hidden="false" outlineLevel="0" max="2" min="2" style="150" width="4.7"/>
    <col collapsed="false" customWidth="true" hidden="false" outlineLevel="0" max="3" min="3" style="150" width="49.41"/>
    <col collapsed="false" customWidth="true" hidden="false" outlineLevel="0" max="4" min="4" style="150" width="10.41"/>
    <col collapsed="false" customWidth="true" hidden="false" outlineLevel="0" max="5" min="5" style="150" width="9.56"/>
    <col collapsed="false" customWidth="true" hidden="false" outlineLevel="0" max="6" min="6" style="150" width="15.7"/>
    <col collapsed="false" customWidth="true" hidden="false" outlineLevel="0" max="7" min="7" style="150" width="16.28"/>
    <col collapsed="false" customWidth="true" hidden="false" outlineLevel="0" max="8" min="8" style="150" width="18.56"/>
    <col collapsed="false" customWidth="true" hidden="false" outlineLevel="0" max="9" min="9" style="150" width="7.85"/>
    <col collapsed="false" customWidth="false" hidden="false" outlineLevel="0" max="11" min="10" style="150" width="9.14"/>
    <col collapsed="false" customWidth="true" hidden="false" outlineLevel="0" max="12" min="12" style="150" width="14.99"/>
    <col collapsed="false" customWidth="true" hidden="false" outlineLevel="0" max="13" min="13" style="150" width="13.56"/>
    <col collapsed="false" customWidth="false" hidden="false" outlineLevel="0" max="257" min="14" style="150" width="9.14"/>
  </cols>
  <sheetData>
    <row r="1" customFormat="false" ht="9" hidden="false" customHeight="true" outlineLevel="0" collapsed="false"/>
    <row r="2" customFormat="false" ht="52.5" hidden="false" customHeight="true" outlineLevel="0" collapsed="false">
      <c r="B2" s="151"/>
      <c r="C2" s="152"/>
      <c r="D2" s="152"/>
      <c r="E2" s="153"/>
      <c r="F2" s="154" t="s">
        <v>47</v>
      </c>
      <c r="G2" s="155"/>
      <c r="H2" s="152"/>
      <c r="I2" s="156"/>
    </row>
    <row r="3" customFormat="false" ht="21" hidden="false" customHeight="false" outlineLevel="0" collapsed="false">
      <c r="B3" s="157"/>
      <c r="C3" s="158" t="s">
        <v>0</v>
      </c>
      <c r="D3" s="159" t="s">
        <v>48</v>
      </c>
      <c r="E3" s="160"/>
      <c r="F3" s="161"/>
      <c r="G3" s="162" t="s">
        <v>49</v>
      </c>
      <c r="H3" s="163"/>
      <c r="I3" s="164"/>
      <c r="J3" s="0"/>
      <c r="K3" s="0"/>
      <c r="N3" s="165"/>
    </row>
    <row r="4" customFormat="false" ht="15.75" hidden="false" customHeight="false" outlineLevel="0" collapsed="false">
      <c r="B4" s="157"/>
      <c r="C4" s="166" t="s">
        <v>3</v>
      </c>
      <c r="D4" s="167" t="s">
        <v>50</v>
      </c>
      <c r="E4" s="168"/>
      <c r="F4" s="169"/>
      <c r="G4" s="170"/>
      <c r="H4" s="171"/>
      <c r="I4" s="172"/>
      <c r="J4" s="0"/>
      <c r="K4" s="0"/>
      <c r="N4" s="165"/>
    </row>
    <row r="5" customFormat="false" ht="18" hidden="false" customHeight="false" outlineLevel="0" collapsed="false">
      <c r="B5" s="157"/>
      <c r="C5" s="166" t="s">
        <v>5</v>
      </c>
      <c r="D5" s="173" t="s">
        <v>51</v>
      </c>
      <c r="E5" s="168"/>
      <c r="F5" s="169"/>
      <c r="G5" s="170" t="s">
        <v>52</v>
      </c>
      <c r="H5" s="171" t="n">
        <v>40468</v>
      </c>
      <c r="I5" s="174"/>
      <c r="J5" s="0"/>
      <c r="K5" s="0"/>
      <c r="N5" s="165"/>
    </row>
    <row r="6" customFormat="false" ht="20.25" hidden="false" customHeight="false" outlineLevel="0" collapsed="false">
      <c r="B6" s="157"/>
      <c r="C6" s="175" t="s">
        <v>53</v>
      </c>
      <c r="D6" s="176" t="s">
        <v>54</v>
      </c>
      <c r="E6" s="176"/>
      <c r="F6" s="169"/>
      <c r="G6" s="170"/>
      <c r="H6" s="171"/>
      <c r="I6" s="174"/>
      <c r="J6" s="0"/>
      <c r="K6" s="0"/>
      <c r="N6" s="165"/>
    </row>
    <row r="7" customFormat="false" ht="15.75" hidden="false" customHeight="false" outlineLevel="0" collapsed="false">
      <c r="B7" s="157"/>
      <c r="C7" s="166" t="s">
        <v>55</v>
      </c>
      <c r="D7" s="177" t="s">
        <v>56</v>
      </c>
      <c r="E7" s="178" t="s">
        <v>12</v>
      </c>
      <c r="F7" s="179" t="n">
        <v>40302</v>
      </c>
      <c r="G7" s="170" t="s">
        <v>57</v>
      </c>
      <c r="H7" s="171" t="n">
        <v>40502</v>
      </c>
      <c r="I7" s="174"/>
      <c r="J7" s="0"/>
      <c r="K7" s="0"/>
      <c r="N7" s="165"/>
    </row>
    <row r="8" customFormat="false" ht="15.75" hidden="false" customHeight="false" outlineLevel="0" collapsed="false">
      <c r="B8" s="157"/>
      <c r="C8" s="166" t="s">
        <v>13</v>
      </c>
      <c r="D8" s="177" t="s">
        <v>58</v>
      </c>
      <c r="E8" s="178" t="s">
        <v>12</v>
      </c>
      <c r="F8" s="180"/>
      <c r="G8" s="170" t="s">
        <v>59</v>
      </c>
      <c r="H8" s="171" t="n">
        <v>40545</v>
      </c>
      <c r="I8" s="174"/>
      <c r="J8" s="0"/>
      <c r="K8" s="0"/>
      <c r="N8" s="165"/>
    </row>
    <row r="9" customFormat="false" ht="16.5" hidden="false" customHeight="false" outlineLevel="0" collapsed="false">
      <c r="B9" s="157"/>
      <c r="C9" s="181" t="s">
        <v>15</v>
      </c>
      <c r="D9" s="182"/>
      <c r="E9" s="183" t="s">
        <v>12</v>
      </c>
      <c r="F9" s="184"/>
      <c r="G9" s="185" t="s">
        <v>60</v>
      </c>
      <c r="H9" s="186" t="n">
        <v>40577</v>
      </c>
      <c r="I9" s="174"/>
      <c r="J9" s="0"/>
      <c r="K9" s="0"/>
      <c r="N9" s="187"/>
    </row>
    <row r="10" customFormat="false" ht="10.5" hidden="false" customHeight="true" outlineLevel="0" collapsed="false">
      <c r="B10" s="157"/>
      <c r="C10" s="188"/>
      <c r="D10" s="188"/>
      <c r="E10" s="188"/>
      <c r="F10" s="188"/>
      <c r="G10" s="188"/>
      <c r="H10" s="188"/>
      <c r="I10" s="189"/>
    </row>
    <row r="11" customFormat="false" ht="15" hidden="false" customHeight="false" outlineLevel="0" collapsed="false">
      <c r="B11" s="157"/>
      <c r="C11" s="190" t="s">
        <v>61</v>
      </c>
      <c r="D11" s="190"/>
      <c r="E11" s="190" t="s">
        <v>62</v>
      </c>
      <c r="F11" s="190" t="s">
        <v>63</v>
      </c>
      <c r="G11" s="190" t="s">
        <v>64</v>
      </c>
      <c r="H11" s="190" t="s">
        <v>65</v>
      </c>
      <c r="I11" s="191"/>
      <c r="J11" s="0"/>
      <c r="K11" s="0"/>
    </row>
    <row r="12" customFormat="false" ht="14.25" hidden="false" customHeight="false" outlineLevel="0" collapsed="false">
      <c r="B12" s="157"/>
      <c r="C12" s="192" t="s">
        <v>66</v>
      </c>
      <c r="D12" s="193"/>
      <c r="E12" s="194" t="n">
        <f aca="false">'HOMEOFFICE START-UP '!N113</f>
        <v>980</v>
      </c>
      <c r="F12" s="195" t="n">
        <f aca="false">'HOMEOFFICE START-UP '!G109+'HOMEOFFICE START-UP '!G110</f>
        <v>98300</v>
      </c>
      <c r="G12" s="195" t="n">
        <f aca="false">G90+G91</f>
        <v>0</v>
      </c>
      <c r="H12" s="195" t="n">
        <f aca="false">G12+F12</f>
        <v>98300</v>
      </c>
      <c r="I12" s="191"/>
      <c r="J12" s="0"/>
      <c r="K12" s="0"/>
    </row>
    <row r="13" customFormat="false" ht="14.25" hidden="false" customHeight="false" outlineLevel="0" collapsed="false">
      <c r="B13" s="157"/>
      <c r="C13" s="192" t="s">
        <v>67</v>
      </c>
      <c r="D13" s="193"/>
      <c r="E13" s="192"/>
      <c r="F13" s="195" t="n">
        <f aca="false">'HOMEOFFICE START-UP '!G114</f>
        <v>15028.901734104</v>
      </c>
      <c r="G13" s="195"/>
      <c r="H13" s="195" t="n">
        <f aca="false">F13</f>
        <v>15028.901734104</v>
      </c>
      <c r="I13" s="191"/>
      <c r="J13" s="0"/>
      <c r="K13" s="0"/>
    </row>
    <row r="14" customFormat="false" ht="15.75" hidden="false" customHeight="false" outlineLevel="0" collapsed="false">
      <c r="B14" s="157"/>
      <c r="C14" s="196" t="s">
        <v>68</v>
      </c>
      <c r="D14" s="197"/>
      <c r="E14" s="198" t="n">
        <f aca="false">SUM(E12:E13)</f>
        <v>980</v>
      </c>
      <c r="F14" s="198" t="n">
        <f aca="false">SUM(F12:F13)</f>
        <v>113328.901734104</v>
      </c>
      <c r="G14" s="198" t="n">
        <f aca="false">SUM(G12:G13)</f>
        <v>0</v>
      </c>
      <c r="H14" s="198" t="n">
        <f aca="false">SUM(H12:H13)</f>
        <v>113328.901734104</v>
      </c>
      <c r="I14" s="191"/>
      <c r="J14" s="0"/>
      <c r="K14" s="0"/>
    </row>
    <row r="15" s="207" customFormat="true" ht="3.95" hidden="false" customHeight="true" outlineLevel="0" collapsed="false">
      <c r="A15" s="199"/>
      <c r="B15" s="200"/>
      <c r="C15" s="201"/>
      <c r="D15" s="201"/>
      <c r="E15" s="202"/>
      <c r="F15" s="203"/>
      <c r="G15" s="204"/>
      <c r="H15" s="204"/>
      <c r="I15" s="205"/>
      <c r="J15" s="206"/>
      <c r="K15" s="206"/>
    </row>
    <row r="16" customFormat="false" ht="14.25" hidden="false" customHeight="false" outlineLevel="0" collapsed="false">
      <c r="B16" s="157"/>
      <c r="C16" s="192" t="s">
        <v>69</v>
      </c>
      <c r="D16" s="208" t="s">
        <v>70</v>
      </c>
      <c r="E16" s="209" t="n">
        <f aca="false">'FIELD STARTUP '!AX130</f>
        <v>11120</v>
      </c>
      <c r="F16" s="210" t="n">
        <f aca="false">'FIELD STARTUP '!AY59+'FIELD STARTUP '!AY119</f>
        <v>1167800</v>
      </c>
      <c r="G16" s="195" t="n">
        <f aca="false">+F16*0</f>
        <v>0</v>
      </c>
      <c r="H16" s="195" t="n">
        <f aca="false">G16+F16</f>
        <v>1167800</v>
      </c>
      <c r="I16" s="211"/>
      <c r="J16" s="0"/>
      <c r="K16" s="0"/>
    </row>
    <row r="17" s="150" customFormat="true" ht="14.25" hidden="false" customHeight="false" outlineLevel="0" collapsed="false">
      <c r="B17" s="157"/>
      <c r="C17" s="192" t="s">
        <v>71</v>
      </c>
      <c r="D17" s="208" t="s">
        <v>72</v>
      </c>
      <c r="E17" s="209" t="n">
        <f aca="false">'FIELD STARTUP '!AX131</f>
        <v>7622</v>
      </c>
      <c r="F17" s="210" t="n">
        <f aca="false">'FIELD STARTUP '!AY60+'FIELD STARTUP '!AY120</f>
        <v>797550</v>
      </c>
      <c r="G17" s="195" t="n">
        <f aca="false">+F17*0</f>
        <v>0</v>
      </c>
      <c r="H17" s="195" t="n">
        <f aca="false">G17+F17</f>
        <v>797550</v>
      </c>
      <c r="I17" s="212"/>
      <c r="J17" s="0"/>
      <c r="K17" s="0"/>
    </row>
    <row r="18" s="150" customFormat="true" ht="14.25" hidden="false" customHeight="false" outlineLevel="0" collapsed="false">
      <c r="B18" s="157"/>
      <c r="C18" s="192" t="s">
        <v>73</v>
      </c>
      <c r="D18" s="192"/>
      <c r="E18" s="213"/>
      <c r="F18" s="210" t="n">
        <f aca="false">'FIELD STARTUP '!G138</f>
        <v>437488.439306358</v>
      </c>
      <c r="G18" s="210" t="s">
        <v>74</v>
      </c>
      <c r="H18" s="210" t="n">
        <f aca="false">F18</f>
        <v>437488.439306358</v>
      </c>
      <c r="I18" s="212"/>
      <c r="J18" s="0"/>
      <c r="K18" s="0"/>
    </row>
    <row r="19" s="150" customFormat="true" ht="15.75" hidden="false" customHeight="false" outlineLevel="0" collapsed="false">
      <c r="B19" s="157"/>
      <c r="C19" s="196" t="s">
        <v>75</v>
      </c>
      <c r="D19" s="196"/>
      <c r="E19" s="214" t="n">
        <f aca="false">SUM(E16:E18)</f>
        <v>18742</v>
      </c>
      <c r="F19" s="215" t="n">
        <f aca="false">SUM(F16:F18)</f>
        <v>2402838.43930636</v>
      </c>
      <c r="G19" s="215" t="n">
        <f aca="false">SUM(G16:G18)</f>
        <v>0</v>
      </c>
      <c r="H19" s="215" t="n">
        <f aca="false">SUM(H16:H18)</f>
        <v>2402838.43930636</v>
      </c>
      <c r="I19" s="212"/>
      <c r="J19" s="0"/>
      <c r="K19" s="0"/>
    </row>
    <row r="20" s="207" customFormat="true" ht="3.95" hidden="false" customHeight="true" outlineLevel="0" collapsed="false">
      <c r="A20" s="199"/>
      <c r="B20" s="200"/>
      <c r="C20" s="201"/>
      <c r="D20" s="201"/>
      <c r="E20" s="202"/>
      <c r="F20" s="203"/>
      <c r="G20" s="204"/>
      <c r="H20" s="204"/>
      <c r="I20" s="205"/>
      <c r="J20" s="206"/>
      <c r="K20" s="206"/>
    </row>
    <row r="21" customFormat="false" ht="14.25" hidden="false" customHeight="false" outlineLevel="0" collapsed="false">
      <c r="B21" s="157"/>
      <c r="C21" s="192" t="s">
        <v>76</v>
      </c>
      <c r="D21" s="208" t="s">
        <v>70</v>
      </c>
      <c r="E21" s="209" t="n">
        <f aca="false">'FIELD STARTUP '!AX135</f>
        <v>20080</v>
      </c>
      <c r="F21" s="195" t="n">
        <f aca="false">'FIELD STARTUP '!N135</f>
        <v>0</v>
      </c>
      <c r="G21" s="195"/>
      <c r="H21" s="195" t="n">
        <f aca="false">G21+F21</f>
        <v>0</v>
      </c>
      <c r="I21" s="211"/>
      <c r="J21" s="0"/>
      <c r="K21" s="0"/>
    </row>
    <row r="22" s="150" customFormat="true" ht="14.25" hidden="false" customHeight="false" outlineLevel="0" collapsed="false">
      <c r="B22" s="157"/>
      <c r="C22" s="192"/>
      <c r="D22" s="208" t="s">
        <v>72</v>
      </c>
      <c r="E22" s="209" t="n">
        <f aca="false">'FIELD STARTUP '!AX136</f>
        <v>13488</v>
      </c>
      <c r="F22" s="195" t="n">
        <f aca="false">'FIELD STARTUP '!N136</f>
        <v>0</v>
      </c>
      <c r="G22" s="195"/>
      <c r="H22" s="195" t="n">
        <f aca="false">G22+F22</f>
        <v>0</v>
      </c>
      <c r="I22" s="212"/>
      <c r="J22" s="0"/>
      <c r="K22" s="0"/>
    </row>
    <row r="23" s="150" customFormat="true" ht="15.75" hidden="false" customHeight="false" outlineLevel="0" collapsed="false">
      <c r="B23" s="157"/>
      <c r="C23" s="196" t="s">
        <v>77</v>
      </c>
      <c r="D23" s="216"/>
      <c r="E23" s="198" t="n">
        <f aca="false">SUM(E21:E22)</f>
        <v>33568</v>
      </c>
      <c r="F23" s="217" t="n">
        <f aca="false">SUM(F21:F22)</f>
        <v>0</v>
      </c>
      <c r="G23" s="198"/>
      <c r="H23" s="217" t="n">
        <f aca="false">SUM(H21:H22)</f>
        <v>0</v>
      </c>
      <c r="I23" s="212"/>
      <c r="J23" s="0"/>
      <c r="K23" s="0"/>
    </row>
    <row r="24" s="207" customFormat="true" ht="3.95" hidden="false" customHeight="true" outlineLevel="0" collapsed="false">
      <c r="A24" s="199"/>
      <c r="B24" s="200"/>
      <c r="C24" s="201"/>
      <c r="D24" s="201"/>
      <c r="E24" s="202"/>
      <c r="F24" s="203"/>
      <c r="G24" s="204"/>
      <c r="H24" s="204"/>
      <c r="I24" s="218"/>
      <c r="J24" s="206"/>
      <c r="K24" s="206"/>
    </row>
    <row r="25" customFormat="false" ht="14.25" hidden="false" customHeight="false" outlineLevel="0" collapsed="false">
      <c r="B25" s="157"/>
      <c r="C25" s="192" t="s">
        <v>78</v>
      </c>
      <c r="D25" s="192"/>
      <c r="E25" s="192"/>
      <c r="F25" s="195" t="n">
        <f aca="false">' START-UP SUPPORT '!C29</f>
        <v>0</v>
      </c>
      <c r="G25" s="195"/>
      <c r="H25" s="195" t="n">
        <f aca="false">F25</f>
        <v>0</v>
      </c>
      <c r="I25" s="191"/>
      <c r="J25" s="0"/>
      <c r="K25" s="0"/>
    </row>
    <row r="26" customFormat="false" ht="14.25" hidden="false" customHeight="false" outlineLevel="0" collapsed="false">
      <c r="B26" s="157"/>
      <c r="C26" s="192" t="s">
        <v>79</v>
      </c>
      <c r="D26" s="192"/>
      <c r="E26" s="192"/>
      <c r="F26" s="195" t="n">
        <f aca="false">' START-UP SUPPORT '!C40</f>
        <v>180390</v>
      </c>
      <c r="G26" s="195"/>
      <c r="H26" s="195" t="n">
        <f aca="false">F26</f>
        <v>180390</v>
      </c>
      <c r="I26" s="191"/>
      <c r="J26" s="0"/>
      <c r="K26" s="0"/>
    </row>
    <row r="27" customFormat="false" ht="14.25" hidden="false" customHeight="false" outlineLevel="0" collapsed="false">
      <c r="B27" s="157"/>
      <c r="C27" s="192" t="s">
        <v>80</v>
      </c>
      <c r="D27" s="192"/>
      <c r="E27" s="192"/>
      <c r="F27" s="195" t="n">
        <f aca="false">' START-UP SUPPORT '!C51</f>
        <v>0</v>
      </c>
      <c r="G27" s="195"/>
      <c r="H27" s="195" t="n">
        <f aca="false">F27</f>
        <v>0</v>
      </c>
      <c r="I27" s="191"/>
      <c r="J27" s="0"/>
      <c r="K27" s="0"/>
    </row>
    <row r="28" customFormat="false" ht="14.25" hidden="false" customHeight="false" outlineLevel="0" collapsed="false">
      <c r="B28" s="157"/>
      <c r="C28" s="192" t="s">
        <v>81</v>
      </c>
      <c r="D28" s="192"/>
      <c r="E28" s="192"/>
      <c r="F28" s="195" t="n">
        <f aca="false">' START-UP SUPPORT '!C62</f>
        <v>37800</v>
      </c>
      <c r="G28" s="195"/>
      <c r="H28" s="195" t="n">
        <f aca="false">F28</f>
        <v>37800</v>
      </c>
      <c r="I28" s="191"/>
      <c r="J28" s="0"/>
      <c r="K28" s="0"/>
    </row>
    <row r="29" customFormat="false" ht="14.25" hidden="false" customHeight="false" outlineLevel="0" collapsed="false">
      <c r="B29" s="157"/>
      <c r="C29" s="192" t="s">
        <v>82</v>
      </c>
      <c r="D29" s="192"/>
      <c r="E29" s="192"/>
      <c r="F29" s="195" t="n">
        <f aca="false">' START-UP SUPPORT '!Y62</f>
        <v>30200</v>
      </c>
      <c r="G29" s="195"/>
      <c r="H29" s="195" t="n">
        <f aca="false">F29</f>
        <v>30200</v>
      </c>
      <c r="I29" s="191"/>
      <c r="J29" s="0"/>
      <c r="K29" s="0"/>
    </row>
    <row r="30" customFormat="false" ht="14.25" hidden="false" customHeight="false" outlineLevel="0" collapsed="false">
      <c r="B30" s="157"/>
      <c r="C30" s="192" t="s">
        <v>83</v>
      </c>
      <c r="D30" s="193"/>
      <c r="E30" s="192"/>
      <c r="F30" s="195" t="n">
        <f aca="false">' START-UP SUPPORT '!Y40</f>
        <v>75000</v>
      </c>
      <c r="G30" s="195"/>
      <c r="H30" s="195" t="n">
        <f aca="false">F30</f>
        <v>75000</v>
      </c>
      <c r="I30" s="191"/>
      <c r="J30" s="0"/>
      <c r="K30" s="0"/>
    </row>
    <row r="31" customFormat="false" ht="14.25" hidden="false" customHeight="false" outlineLevel="0" collapsed="false">
      <c r="B31" s="157"/>
      <c r="C31" s="192" t="s">
        <v>84</v>
      </c>
      <c r="D31" s="193"/>
      <c r="E31" s="192"/>
      <c r="F31" s="195" t="n">
        <f aca="false">' START-UP SUPPORT '!Y51</f>
        <v>120000</v>
      </c>
      <c r="G31" s="195"/>
      <c r="H31" s="195" t="n">
        <f aca="false">F31</f>
        <v>120000</v>
      </c>
      <c r="I31" s="191"/>
      <c r="J31" s="0"/>
      <c r="K31" s="0"/>
    </row>
    <row r="32" customFormat="false" ht="14.25" hidden="false" customHeight="false" outlineLevel="0" collapsed="false">
      <c r="B32" s="157"/>
      <c r="C32" s="192" t="s">
        <v>85</v>
      </c>
      <c r="D32" s="193"/>
      <c r="E32" s="192"/>
      <c r="F32" s="195" t="n">
        <f aca="false">' START-UP SUPPORT '!Y29</f>
        <v>60000</v>
      </c>
      <c r="G32" s="195"/>
      <c r="H32" s="195" t="n">
        <f aca="false">F32</f>
        <v>60000</v>
      </c>
      <c r="I32" s="191"/>
      <c r="J32" s="0"/>
      <c r="K32" s="0"/>
    </row>
    <row r="33" customFormat="false" ht="14.25" hidden="false" customHeight="false" outlineLevel="0" collapsed="false">
      <c r="B33" s="157"/>
      <c r="C33" s="192" t="s">
        <v>86</v>
      </c>
      <c r="D33" s="193"/>
      <c r="E33" s="192"/>
      <c r="F33" s="195" t="n">
        <f aca="false">' START-UP SUPPORT '!Y73</f>
        <v>86459</v>
      </c>
      <c r="G33" s="195"/>
      <c r="H33" s="195" t="n">
        <f aca="false">F33</f>
        <v>86459</v>
      </c>
      <c r="I33" s="191"/>
      <c r="J33" s="0"/>
      <c r="K33" s="0"/>
    </row>
    <row r="34" customFormat="false" ht="14.25" hidden="false" customHeight="false" outlineLevel="0" collapsed="false">
      <c r="B34" s="157"/>
      <c r="C34" s="192" t="s">
        <v>87</v>
      </c>
      <c r="D34" s="193"/>
      <c r="E34" s="192"/>
      <c r="F34" s="195" t="n">
        <f aca="false">' START-UP SUPPORT '!AS29</f>
        <v>80000</v>
      </c>
      <c r="G34" s="219"/>
      <c r="H34" s="195" t="n">
        <f aca="false">F34</f>
        <v>80000</v>
      </c>
      <c r="I34" s="191"/>
      <c r="J34" s="220"/>
      <c r="K34" s="221"/>
    </row>
    <row r="35" customFormat="false" ht="14.25" hidden="false" customHeight="false" outlineLevel="0" collapsed="false">
      <c r="B35" s="157"/>
      <c r="C35" s="192" t="s">
        <v>88</v>
      </c>
      <c r="D35" s="193"/>
      <c r="E35" s="192"/>
      <c r="F35" s="195" t="n">
        <f aca="false">' START-UP SUPPORT '!AS51</f>
        <v>77000</v>
      </c>
      <c r="G35" s="219"/>
      <c r="H35" s="195" t="n">
        <f aca="false">F35</f>
        <v>77000</v>
      </c>
      <c r="I35" s="191"/>
      <c r="J35" s="220"/>
      <c r="K35" s="221"/>
    </row>
    <row r="36" customFormat="false" ht="14.25" hidden="false" customHeight="false" outlineLevel="0" collapsed="false">
      <c r="B36" s="157"/>
      <c r="C36" s="192" t="s">
        <v>89</v>
      </c>
      <c r="D36" s="193"/>
      <c r="E36" s="192"/>
      <c r="F36" s="195" t="n">
        <f aca="false">' START-UP SUPPORT '!C73</f>
        <v>0</v>
      </c>
      <c r="G36" s="219"/>
      <c r="H36" s="195" t="n">
        <f aca="false">F36</f>
        <v>0</v>
      </c>
      <c r="I36" s="191"/>
      <c r="J36" s="220"/>
      <c r="K36" s="221"/>
    </row>
    <row r="37" customFormat="false" ht="14.45" hidden="false" customHeight="true" outlineLevel="0" collapsed="false">
      <c r="B37" s="157"/>
      <c r="C37" s="192" t="s">
        <v>90</v>
      </c>
      <c r="D37" s="193"/>
      <c r="E37" s="192"/>
      <c r="F37" s="195" t="n">
        <f aca="false">' START-UP SUPPORT '!AS40</f>
        <v>30000</v>
      </c>
      <c r="G37" s="219"/>
      <c r="H37" s="195" t="n">
        <f aca="false">F37</f>
        <v>30000</v>
      </c>
      <c r="I37" s="191"/>
      <c r="J37" s="222"/>
      <c r="K37" s="221"/>
    </row>
    <row r="38" customFormat="false" ht="14.45" hidden="false" customHeight="true" outlineLevel="0" collapsed="false">
      <c r="B38" s="157"/>
      <c r="C38" s="196" t="s">
        <v>91</v>
      </c>
      <c r="D38" s="197"/>
      <c r="E38" s="196"/>
      <c r="F38" s="223" t="n">
        <f aca="false">SUM(F25:F37)</f>
        <v>776849</v>
      </c>
      <c r="G38" s="224"/>
      <c r="H38" s="223" t="n">
        <f aca="false">SUM(H25:H37)</f>
        <v>776849</v>
      </c>
      <c r="I38" s="191"/>
      <c r="J38" s="222"/>
      <c r="K38" s="221"/>
    </row>
    <row r="39" customFormat="false" ht="16.5" hidden="false" customHeight="true" outlineLevel="0" collapsed="false">
      <c r="B39" s="157"/>
      <c r="C39" s="225" t="s">
        <v>92</v>
      </c>
      <c r="D39" s="226"/>
      <c r="E39" s="226"/>
      <c r="F39" s="227" t="n">
        <f aca="false">H38+H23+H19+H14</f>
        <v>3293016.34104046</v>
      </c>
      <c r="G39" s="227"/>
      <c r="H39" s="228"/>
      <c r="I39" s="229"/>
      <c r="J39" s="0"/>
      <c r="K39" s="221"/>
    </row>
    <row r="40" customFormat="false" ht="2.25" hidden="false" customHeight="true" outlineLevel="0" collapsed="false">
      <c r="B40" s="230"/>
      <c r="C40" s="231"/>
      <c r="D40" s="231"/>
      <c r="E40" s="231"/>
      <c r="F40" s="231"/>
      <c r="G40" s="231"/>
      <c r="H40" s="231"/>
      <c r="I40" s="232"/>
      <c r="J40" s="221"/>
      <c r="K40" s="221"/>
    </row>
    <row r="41" customFormat="false" ht="13.5" hidden="false" customHeight="false" outlineLevel="0" collapsed="false">
      <c r="C41" s="221"/>
      <c r="D41" s="221"/>
      <c r="E41" s="221"/>
      <c r="F41" s="221"/>
      <c r="G41" s="221"/>
      <c r="H41" s="221"/>
      <c r="I41" s="221"/>
      <c r="J41" s="221"/>
      <c r="K41" s="221"/>
    </row>
    <row r="42" customFormat="false" ht="15.75" hidden="false" customHeight="false" outlineLevel="0" collapsed="false">
      <c r="C42" s="233"/>
      <c r="D42" s="221"/>
      <c r="E42" s="221"/>
      <c r="F42" s="221"/>
      <c r="G42" s="221"/>
      <c r="H42" s="221"/>
      <c r="I42" s="221"/>
      <c r="J42" s="221"/>
      <c r="K42" s="221"/>
    </row>
    <row r="43" customFormat="false" ht="12.75" hidden="false" customHeight="false" outlineLevel="0" collapsed="false">
      <c r="C43" s="221"/>
      <c r="D43" s="221"/>
      <c r="E43" s="221"/>
      <c r="F43" s="221"/>
      <c r="G43" s="221"/>
      <c r="H43" s="221"/>
      <c r="I43" s="221"/>
      <c r="J43" s="221"/>
      <c r="K43" s="221"/>
    </row>
  </sheetData>
  <mergeCells count="2">
    <mergeCell ref="D6:E6"/>
    <mergeCell ref="F39:G39"/>
  </mergeCells>
  <printOptions headings="false" gridLines="false" gridLinesSet="true" horizontalCentered="false" verticalCentered="false"/>
  <pageMargins left="0.5" right="0.5" top="0.6" bottom="0.579861111111111" header="0.5" footer="0.5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U229"/>
  <sheetViews>
    <sheetView showFormulas="false" showGridLines="true" showRowColHeaders="true" showZeros="true" rightToLeft="false" tabSelected="false" showOutlineSymbols="true" defaultGridColor="true" view="normal" topLeftCell="B85" colorId="64" zoomScale="25" zoomScaleNormal="25" zoomScalePageLayoutView="100" workbookViewId="0">
      <selection pane="topLeft" activeCell="AN91" activeCellId="0" sqref="AN91"/>
    </sheetView>
  </sheetViews>
  <sheetFormatPr defaultColWidth="21.70703125" defaultRowHeight="34.5" zeroHeight="false" outlineLevelRow="0" outlineLevelCol="0"/>
  <cols>
    <col collapsed="false" customWidth="false" hidden="false" outlineLevel="0" max="1" min="1" style="2" width="21.7"/>
    <col collapsed="false" customWidth="false" hidden="false" outlineLevel="0" max="2" min="2" style="234" width="21.7"/>
    <col collapsed="false" customWidth="false" hidden="false" outlineLevel="0" max="3" min="3" style="235" width="21.7"/>
    <col collapsed="false" customWidth="false" hidden="false" outlineLevel="0" max="5" min="4" style="2" width="21.7"/>
    <col collapsed="false" customWidth="true" hidden="false" outlineLevel="0" max="6" min="6" style="2" width="25.13"/>
    <col collapsed="false" customWidth="true" hidden="false" outlineLevel="0" max="7" min="7" style="234" width="45.84"/>
    <col collapsed="false" customWidth="true" hidden="false" outlineLevel="0" max="8" min="8" style="234" width="29.71"/>
    <col collapsed="false" customWidth="false" hidden="false" outlineLevel="0" max="10" min="9" style="234" width="21.7"/>
    <col collapsed="false" customWidth="true" hidden="false" outlineLevel="0" max="11" min="11" style="234" width="31.99"/>
    <col collapsed="false" customWidth="true" hidden="false" outlineLevel="0" max="12" min="12" style="234" width="34.56"/>
    <col collapsed="false" customWidth="false" hidden="false" outlineLevel="0" max="15" min="13" style="234" width="21.7"/>
    <col collapsed="false" customWidth="false" hidden="false" outlineLevel="0" max="16" min="16" style="236" width="21.7"/>
    <col collapsed="false" customWidth="false" hidden="false" outlineLevel="0" max="18" min="17" style="234" width="21.7"/>
    <col collapsed="false" customWidth="true" hidden="false" outlineLevel="0" max="19" min="19" style="234" width="15.99"/>
    <col collapsed="false" customWidth="true" hidden="false" outlineLevel="0" max="20" min="20" style="234" width="13.7"/>
    <col collapsed="false" customWidth="true" hidden="false" outlineLevel="0" max="21" min="21" style="234" width="14.85"/>
    <col collapsed="false" customWidth="true" hidden="false" outlineLevel="0" max="22" min="22" style="234" width="12.56"/>
    <col collapsed="false" customWidth="true" hidden="false" outlineLevel="0" max="23" min="23" style="234" width="20.56"/>
    <col collapsed="false" customWidth="false" hidden="false" outlineLevel="0" max="24" min="24" style="234" width="21.7"/>
    <col collapsed="false" customWidth="true" hidden="false" outlineLevel="0" max="26" min="25" style="234" width="24.13"/>
    <col collapsed="false" customWidth="true" hidden="false" outlineLevel="0" max="27" min="27" style="234" width="23.56"/>
    <col collapsed="false" customWidth="false" hidden="false" outlineLevel="0" max="28" min="28" style="234" width="21.7"/>
    <col collapsed="false" customWidth="true" hidden="false" outlineLevel="0" max="29" min="29" style="234" width="25.28"/>
    <col collapsed="false" customWidth="true" hidden="false" outlineLevel="0" max="30" min="30" style="234" width="24.7"/>
    <col collapsed="false" customWidth="true" hidden="false" outlineLevel="0" max="31" min="31" style="234" width="24.13"/>
    <col collapsed="false" customWidth="false" hidden="false" outlineLevel="0" max="32" min="32" style="234" width="21.7"/>
    <col collapsed="false" customWidth="true" hidden="false" outlineLevel="0" max="33" min="33" style="234" width="17.14"/>
    <col collapsed="false" customWidth="true" hidden="false" outlineLevel="0" max="34" min="34" style="234" width="37.85"/>
    <col collapsed="false" customWidth="true" hidden="false" outlineLevel="0" max="36" min="35" style="234" width="23.56"/>
    <col collapsed="false" customWidth="false" hidden="false" outlineLevel="0" max="41" min="37" style="234" width="21.7"/>
    <col collapsed="false" customWidth="true" hidden="false" outlineLevel="0" max="42" min="42" style="234" width="18.28"/>
    <col collapsed="false" customWidth="false" hidden="false" outlineLevel="0" max="47" min="43" style="234" width="21.7"/>
    <col collapsed="false" customWidth="true" hidden="false" outlineLevel="0" max="48" min="48" style="234" width="28.56"/>
    <col collapsed="false" customWidth="false" hidden="false" outlineLevel="0" max="58" min="49" style="234" width="21.7"/>
    <col collapsed="false" customWidth="true" hidden="false" outlineLevel="0" max="59" min="59" style="237" width="31.42"/>
    <col collapsed="false" customWidth="true" hidden="false" outlineLevel="0" max="60" min="60" style="238" width="46.85"/>
    <col collapsed="false" customWidth="false" hidden="false" outlineLevel="0" max="125" min="61" style="239" width="21.7"/>
    <col collapsed="false" customWidth="false" hidden="false" outlineLevel="0" max="257" min="126" style="2" width="21.7"/>
  </cols>
  <sheetData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</row>
    <row r="3" s="241" customFormat="true" ht="23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240"/>
      <c r="CB3" s="240"/>
      <c r="CC3" s="240"/>
      <c r="CD3" s="240"/>
      <c r="CE3" s="240"/>
      <c r="CF3" s="240"/>
      <c r="CG3" s="240"/>
      <c r="CH3" s="240"/>
      <c r="CI3" s="240"/>
      <c r="CJ3" s="240"/>
      <c r="CK3" s="240"/>
      <c r="CL3" s="240"/>
      <c r="CM3" s="240"/>
      <c r="CN3" s="240"/>
      <c r="CO3" s="240"/>
      <c r="CP3" s="240"/>
      <c r="CQ3" s="240"/>
      <c r="CR3" s="240"/>
      <c r="CS3" s="240"/>
      <c r="CT3" s="240"/>
      <c r="CU3" s="240"/>
      <c r="CV3" s="240"/>
      <c r="CW3" s="240"/>
      <c r="CX3" s="240"/>
      <c r="CY3" s="240"/>
      <c r="CZ3" s="240"/>
      <c r="DA3" s="240"/>
      <c r="DB3" s="240"/>
      <c r="DC3" s="240"/>
      <c r="DD3" s="240"/>
      <c r="DE3" s="240"/>
      <c r="DF3" s="240"/>
      <c r="DG3" s="240"/>
      <c r="DH3" s="240"/>
      <c r="DI3" s="240"/>
      <c r="DJ3" s="240"/>
      <c r="DK3" s="240"/>
      <c r="DL3" s="240"/>
      <c r="DM3" s="240"/>
      <c r="DN3" s="240"/>
      <c r="DO3" s="240"/>
      <c r="DP3" s="240"/>
      <c r="DQ3" s="240"/>
      <c r="DR3" s="240"/>
      <c r="DS3" s="240"/>
      <c r="DT3" s="240"/>
      <c r="DU3" s="240"/>
    </row>
    <row r="4" s="241" customFormat="true" ht="23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240"/>
      <c r="CB4" s="240"/>
      <c r="CC4" s="240"/>
      <c r="CD4" s="240"/>
      <c r="CE4" s="240"/>
      <c r="CF4" s="240"/>
      <c r="CG4" s="240"/>
      <c r="CH4" s="240"/>
      <c r="CI4" s="240"/>
      <c r="CJ4" s="240"/>
      <c r="CK4" s="240"/>
      <c r="CL4" s="240"/>
      <c r="CM4" s="240"/>
      <c r="CN4" s="240"/>
      <c r="CO4" s="240"/>
      <c r="CP4" s="240"/>
      <c r="CQ4" s="240"/>
      <c r="CR4" s="240"/>
      <c r="CS4" s="240"/>
      <c r="CT4" s="240"/>
      <c r="CU4" s="240"/>
      <c r="CV4" s="240"/>
      <c r="CW4" s="240"/>
      <c r="CX4" s="240"/>
      <c r="CY4" s="240"/>
      <c r="CZ4" s="240"/>
      <c r="DA4" s="240"/>
      <c r="DB4" s="240"/>
      <c r="DC4" s="240"/>
      <c r="DD4" s="240"/>
      <c r="DE4" s="240"/>
      <c r="DF4" s="240"/>
      <c r="DG4" s="240"/>
      <c r="DH4" s="240"/>
      <c r="DI4" s="240"/>
      <c r="DJ4" s="240"/>
      <c r="DK4" s="240"/>
      <c r="DL4" s="240"/>
      <c r="DM4" s="240"/>
      <c r="DN4" s="240"/>
      <c r="DO4" s="240"/>
      <c r="DP4" s="240"/>
      <c r="DQ4" s="240"/>
      <c r="DR4" s="240"/>
      <c r="DS4" s="240"/>
      <c r="DT4" s="240"/>
      <c r="DU4" s="240"/>
    </row>
    <row r="5" s="241" customFormat="true" ht="44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</row>
    <row r="6" s="241" customFormat="true" ht="43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</row>
    <row r="7" s="241" customFormat="true" ht="43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</row>
    <row r="8" s="241" customFormat="true" ht="43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240"/>
      <c r="CB8" s="240"/>
      <c r="CC8" s="240"/>
      <c r="CD8" s="240"/>
      <c r="CE8" s="240"/>
      <c r="CF8" s="240"/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0"/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  <c r="DF8" s="240"/>
      <c r="DG8" s="240"/>
      <c r="DH8" s="240"/>
      <c r="DI8" s="240"/>
      <c r="DJ8" s="240"/>
      <c r="DK8" s="240"/>
      <c r="DL8" s="240"/>
      <c r="DM8" s="240"/>
      <c r="DN8" s="240"/>
      <c r="DO8" s="240"/>
      <c r="DP8" s="240"/>
      <c r="DQ8" s="240"/>
      <c r="DR8" s="240"/>
      <c r="DS8" s="240"/>
      <c r="DT8" s="240"/>
      <c r="DU8" s="240"/>
    </row>
    <row r="9" s="241" customFormat="true" ht="43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</row>
    <row r="10" s="241" customFormat="true" ht="43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240"/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240"/>
      <c r="CQ10" s="240"/>
      <c r="CR10" s="240"/>
      <c r="CS10" s="240"/>
      <c r="CT10" s="240"/>
      <c r="CU10" s="240"/>
      <c r="CV10" s="240"/>
      <c r="CW10" s="240"/>
      <c r="CX10" s="240"/>
      <c r="CY10" s="240"/>
      <c r="CZ10" s="240"/>
      <c r="DA10" s="240"/>
      <c r="DB10" s="240"/>
      <c r="DC10" s="240"/>
      <c r="DD10" s="240"/>
      <c r="DE10" s="240"/>
      <c r="DF10" s="240"/>
      <c r="DG10" s="240"/>
      <c r="DH10" s="240"/>
      <c r="DI10" s="240"/>
      <c r="DJ10" s="240"/>
      <c r="DK10" s="240"/>
      <c r="DL10" s="240"/>
      <c r="DM10" s="240"/>
      <c r="DN10" s="240"/>
      <c r="DO10" s="240"/>
      <c r="DP10" s="240"/>
      <c r="DQ10" s="240"/>
      <c r="DR10" s="240"/>
      <c r="DS10" s="240"/>
      <c r="DT10" s="240"/>
      <c r="DU10" s="240"/>
    </row>
    <row r="11" s="241" customFormat="true" ht="44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240"/>
      <c r="CB11" s="240"/>
      <c r="CC11" s="240"/>
      <c r="CD11" s="240"/>
      <c r="CE11" s="240"/>
      <c r="CF11" s="240"/>
      <c r="CG11" s="240"/>
      <c r="CH11" s="240"/>
      <c r="CI11" s="240"/>
      <c r="CJ11" s="240"/>
      <c r="CK11" s="240"/>
      <c r="CL11" s="240"/>
      <c r="CM11" s="240"/>
      <c r="CN11" s="240"/>
      <c r="CO11" s="240"/>
      <c r="CP11" s="240"/>
      <c r="CQ11" s="240"/>
      <c r="CR11" s="240"/>
      <c r="CS11" s="240"/>
      <c r="CT11" s="240"/>
      <c r="CU11" s="240"/>
      <c r="CV11" s="240"/>
      <c r="CW11" s="240"/>
      <c r="CX11" s="240"/>
      <c r="CY11" s="240"/>
      <c r="CZ11" s="240"/>
      <c r="DA11" s="240"/>
      <c r="DB11" s="240"/>
      <c r="DC11" s="240"/>
      <c r="DD11" s="240"/>
      <c r="DE11" s="240"/>
      <c r="DF11" s="240"/>
      <c r="DG11" s="240"/>
      <c r="DH11" s="240"/>
      <c r="DI11" s="240"/>
      <c r="DJ11" s="240"/>
      <c r="DK11" s="240"/>
      <c r="DL11" s="240"/>
      <c r="DM11" s="240"/>
      <c r="DN11" s="240"/>
      <c r="DO11" s="240"/>
      <c r="DP11" s="240"/>
      <c r="DQ11" s="240"/>
      <c r="DR11" s="240"/>
      <c r="DS11" s="240"/>
      <c r="DT11" s="240"/>
      <c r="DU11" s="240"/>
    </row>
    <row r="12" s="242" customFormat="true" ht="35.1" hidden="false" customHeight="true" outlineLevel="0" collapsed="false">
      <c r="B12" s="243"/>
      <c r="C12" s="244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8"/>
      <c r="BA12" s="247"/>
      <c r="BB12" s="243"/>
      <c r="BC12" s="249"/>
      <c r="BD12" s="249"/>
      <c r="BE12" s="249"/>
      <c r="BF12" s="249"/>
      <c r="BG12" s="250"/>
      <c r="BH12" s="251"/>
      <c r="BI12" s="252"/>
      <c r="BJ12" s="252"/>
      <c r="BK12" s="252"/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52"/>
      <c r="BW12" s="252"/>
      <c r="BX12" s="252"/>
      <c r="BY12" s="252"/>
      <c r="BZ12" s="252"/>
      <c r="CA12" s="252"/>
      <c r="CB12" s="252"/>
      <c r="CC12" s="252"/>
      <c r="CD12" s="252"/>
      <c r="CE12" s="252"/>
      <c r="CF12" s="252"/>
      <c r="CG12" s="252"/>
      <c r="CH12" s="252"/>
      <c r="CI12" s="252"/>
      <c r="CJ12" s="252"/>
      <c r="CK12" s="252"/>
      <c r="CL12" s="252"/>
      <c r="CM12" s="252"/>
      <c r="CN12" s="252"/>
      <c r="CO12" s="252"/>
      <c r="CP12" s="252"/>
      <c r="CQ12" s="252"/>
      <c r="CR12" s="252"/>
      <c r="CS12" s="252"/>
      <c r="CT12" s="252"/>
      <c r="CU12" s="252"/>
      <c r="CV12" s="252"/>
      <c r="CW12" s="252"/>
      <c r="CX12" s="252"/>
      <c r="CY12" s="252"/>
      <c r="CZ12" s="252"/>
      <c r="DA12" s="252"/>
      <c r="DB12" s="252"/>
      <c r="DC12" s="252"/>
      <c r="DD12" s="252"/>
      <c r="DE12" s="252"/>
      <c r="DF12" s="252"/>
      <c r="DG12" s="252"/>
      <c r="DH12" s="252"/>
      <c r="DI12" s="252"/>
      <c r="DJ12" s="252"/>
      <c r="DK12" s="252"/>
      <c r="DL12" s="252"/>
      <c r="DM12" s="252"/>
      <c r="DN12" s="252"/>
      <c r="DO12" s="252"/>
      <c r="DP12" s="252"/>
      <c r="DQ12" s="252"/>
      <c r="DR12" s="252"/>
      <c r="DS12" s="252"/>
      <c r="DT12" s="252"/>
      <c r="DU12" s="252"/>
    </row>
    <row r="13" s="263" customFormat="true" ht="9.75" hidden="false" customHeight="true" outlineLevel="0" collapsed="false">
      <c r="A13" s="253"/>
      <c r="B13" s="254"/>
      <c r="C13" s="255"/>
      <c r="D13" s="256"/>
      <c r="E13" s="256"/>
      <c r="F13" s="256"/>
      <c r="G13" s="257"/>
      <c r="H13" s="257"/>
      <c r="I13" s="257"/>
      <c r="J13" s="257"/>
      <c r="K13" s="257"/>
      <c r="L13" s="257"/>
      <c r="M13" s="257"/>
      <c r="N13" s="257"/>
      <c r="O13" s="257"/>
      <c r="P13" s="258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9"/>
      <c r="BA13" s="258"/>
      <c r="BB13" s="254"/>
      <c r="BC13" s="260"/>
      <c r="BD13" s="260"/>
      <c r="BE13" s="260"/>
      <c r="BF13" s="260"/>
      <c r="BG13" s="261"/>
      <c r="BH13" s="26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  <c r="CI13" s="252"/>
      <c r="CJ13" s="252"/>
      <c r="CK13" s="252"/>
      <c r="CL13" s="252"/>
      <c r="CM13" s="252"/>
      <c r="CN13" s="252"/>
      <c r="CO13" s="252"/>
      <c r="CP13" s="252"/>
      <c r="CQ13" s="252"/>
      <c r="CR13" s="252"/>
      <c r="CS13" s="252"/>
      <c r="CT13" s="252"/>
      <c r="CU13" s="252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  <c r="DG13" s="252"/>
      <c r="DH13" s="252"/>
      <c r="DI13" s="252"/>
      <c r="DJ13" s="252"/>
      <c r="DK13" s="252"/>
      <c r="DL13" s="252"/>
      <c r="DM13" s="252"/>
      <c r="DN13" s="252"/>
      <c r="DO13" s="252"/>
      <c r="DP13" s="252"/>
      <c r="DQ13" s="252"/>
      <c r="DR13" s="252"/>
      <c r="DS13" s="252"/>
      <c r="DT13" s="252"/>
      <c r="DU13" s="252"/>
    </row>
    <row r="14" s="253" customFormat="true" ht="100.5" hidden="false" customHeight="true" outlineLevel="0" collapsed="false">
      <c r="B14" s="264"/>
      <c r="C14" s="265"/>
      <c r="D14" s="266"/>
      <c r="E14" s="266"/>
      <c r="F14" s="266"/>
      <c r="G14" s="267"/>
      <c r="H14" s="267"/>
      <c r="I14" s="267"/>
      <c r="J14" s="267"/>
      <c r="K14" s="267"/>
      <c r="L14" s="267"/>
      <c r="M14" s="267"/>
      <c r="N14" s="267"/>
      <c r="O14" s="267"/>
      <c r="P14" s="268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9"/>
      <c r="BA14" s="268"/>
      <c r="BB14" s="264"/>
      <c r="BC14" s="270"/>
      <c r="BD14" s="270"/>
      <c r="BE14" s="270"/>
      <c r="BF14" s="270"/>
      <c r="BG14" s="271"/>
      <c r="BH14" s="27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</row>
    <row r="15" s="242" customFormat="true" ht="153.75" hidden="false" customHeight="true" outlineLevel="0" collapsed="false">
      <c r="B15" s="243"/>
      <c r="C15" s="244"/>
      <c r="D15" s="245"/>
      <c r="E15" s="245"/>
      <c r="F15" s="245"/>
      <c r="G15" s="246"/>
      <c r="H15" s="246"/>
      <c r="I15" s="246"/>
      <c r="J15" s="246"/>
      <c r="K15" s="273"/>
      <c r="L15" s="246"/>
      <c r="M15" s="246"/>
      <c r="N15" s="274" t="s">
        <v>93</v>
      </c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74"/>
      <c r="AH15" s="274"/>
      <c r="AI15" s="274"/>
      <c r="AJ15" s="274"/>
      <c r="AK15" s="274"/>
      <c r="AL15" s="274"/>
      <c r="AM15" s="274"/>
      <c r="AN15" s="274"/>
      <c r="AO15" s="274"/>
      <c r="AP15" s="274"/>
      <c r="AQ15" s="274"/>
      <c r="AR15" s="246"/>
      <c r="AS15" s="246"/>
      <c r="AT15" s="246"/>
      <c r="AU15" s="246"/>
      <c r="AV15" s="246"/>
      <c r="AW15" s="246"/>
      <c r="AX15" s="246"/>
      <c r="AY15" s="246"/>
      <c r="AZ15" s="248"/>
      <c r="BA15" s="247"/>
      <c r="BB15" s="243"/>
      <c r="BC15" s="249"/>
      <c r="BD15" s="249"/>
      <c r="BE15" s="249"/>
      <c r="BF15" s="249"/>
      <c r="BG15" s="250"/>
      <c r="BH15" s="251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</row>
    <row r="16" s="242" customFormat="true" ht="69.75" hidden="false" customHeight="true" outlineLevel="0" collapsed="false">
      <c r="B16" s="243"/>
      <c r="C16" s="244"/>
      <c r="D16" s="245"/>
      <c r="E16" s="245"/>
      <c r="F16" s="245"/>
      <c r="G16" s="246"/>
      <c r="H16" s="246"/>
      <c r="I16" s="246"/>
      <c r="J16" s="246"/>
      <c r="K16" s="273"/>
      <c r="L16" s="246"/>
      <c r="M16" s="246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46"/>
      <c r="AS16" s="246"/>
      <c r="AT16" s="246"/>
      <c r="AU16" s="246"/>
      <c r="AV16" s="246"/>
      <c r="AW16" s="246"/>
      <c r="AX16" s="246"/>
      <c r="AY16" s="246"/>
      <c r="AZ16" s="248"/>
      <c r="BA16" s="247"/>
      <c r="BB16" s="243"/>
      <c r="BC16" s="249"/>
      <c r="BD16" s="249"/>
      <c r="BE16" s="249"/>
      <c r="BF16" s="249"/>
      <c r="BG16" s="250"/>
      <c r="BH16" s="251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</row>
    <row r="17" s="242" customFormat="true" ht="39.95" hidden="false" customHeight="true" outlineLevel="0" collapsed="false">
      <c r="B17" s="243"/>
      <c r="C17" s="244"/>
      <c r="D17" s="245"/>
      <c r="E17" s="245"/>
      <c r="F17" s="245"/>
      <c r="G17" s="246"/>
      <c r="H17" s="246"/>
      <c r="I17" s="246"/>
      <c r="J17" s="246"/>
      <c r="K17" s="246"/>
      <c r="L17" s="246"/>
      <c r="M17" s="246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274"/>
      <c r="AL17" s="274"/>
      <c r="AM17" s="274"/>
      <c r="AN17" s="274"/>
      <c r="AO17" s="274"/>
      <c r="AP17" s="274"/>
      <c r="AQ17" s="274"/>
      <c r="AR17" s="246"/>
      <c r="AS17" s="246"/>
      <c r="AT17" s="246"/>
      <c r="AU17" s="246"/>
      <c r="AV17" s="246"/>
      <c r="AW17" s="246"/>
      <c r="AX17" s="246"/>
      <c r="AY17" s="246"/>
      <c r="AZ17" s="248"/>
      <c r="BA17" s="247"/>
      <c r="BB17" s="243"/>
      <c r="BC17" s="249"/>
      <c r="BD17" s="249"/>
      <c r="BE17" s="249"/>
      <c r="BF17" s="249"/>
      <c r="BG17" s="250"/>
      <c r="BH17" s="251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</row>
    <row r="18" s="242" customFormat="true" ht="39.95" hidden="false" customHeight="true" outlineLevel="0" collapsed="false">
      <c r="B18" s="243"/>
      <c r="C18" s="244"/>
      <c r="D18" s="245"/>
      <c r="E18" s="245"/>
      <c r="F18" s="245"/>
      <c r="G18" s="246"/>
      <c r="H18" s="246"/>
      <c r="I18" s="246"/>
      <c r="J18" s="246"/>
      <c r="K18" s="246"/>
      <c r="L18" s="246"/>
      <c r="M18" s="246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  <c r="AD18" s="274"/>
      <c r="AE18" s="274"/>
      <c r="AF18" s="274"/>
      <c r="AG18" s="274"/>
      <c r="AH18" s="274"/>
      <c r="AI18" s="274"/>
      <c r="AJ18" s="274"/>
      <c r="AK18" s="274"/>
      <c r="AL18" s="274"/>
      <c r="AM18" s="274"/>
      <c r="AN18" s="274"/>
      <c r="AO18" s="274"/>
      <c r="AP18" s="274"/>
      <c r="AQ18" s="274"/>
      <c r="AR18" s="246"/>
      <c r="AS18" s="246"/>
      <c r="AT18" s="246"/>
      <c r="AU18" s="246"/>
      <c r="AV18" s="246"/>
      <c r="AW18" s="246"/>
      <c r="AX18" s="246"/>
      <c r="AY18" s="246"/>
      <c r="AZ18" s="248"/>
      <c r="BA18" s="247"/>
      <c r="BB18" s="243"/>
      <c r="BC18" s="249"/>
      <c r="BD18" s="249"/>
      <c r="BE18" s="249"/>
      <c r="BF18" s="249"/>
      <c r="BG18" s="250"/>
      <c r="BH18" s="251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</row>
    <row r="19" customFormat="false" ht="24.95" hidden="false" customHeight="true" outlineLevel="0" collapsed="false">
      <c r="B19" s="275"/>
      <c r="C19" s="276"/>
      <c r="D19" s="277"/>
      <c r="E19" s="276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8"/>
      <c r="Q19" s="276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</row>
    <row r="20" customFormat="false" ht="24.75" hidden="false" customHeight="true" outlineLevel="0" collapsed="false">
      <c r="B20" s="275"/>
      <c r="C20" s="276"/>
      <c r="D20" s="277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8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</row>
    <row r="21" s="279" customFormat="true" ht="42" hidden="false" customHeight="true" outlineLevel="0" collapsed="false">
      <c r="B21" s="280"/>
      <c r="C21" s="281"/>
      <c r="D21" s="282"/>
      <c r="E21" s="281"/>
      <c r="F21" s="281"/>
      <c r="G21" s="283"/>
      <c r="H21" s="284"/>
      <c r="I21" s="285" t="s">
        <v>94</v>
      </c>
      <c r="J21" s="285"/>
      <c r="K21" s="285" t="s">
        <v>95</v>
      </c>
      <c r="L21" s="285"/>
      <c r="M21" s="286" t="s">
        <v>96</v>
      </c>
      <c r="N21" s="286"/>
      <c r="O21" s="286" t="s">
        <v>97</v>
      </c>
      <c r="P21" s="286"/>
      <c r="Q21" s="287" t="s">
        <v>98</v>
      </c>
      <c r="R21" s="287"/>
      <c r="S21" s="288"/>
      <c r="T21" s="289"/>
      <c r="X21" s="280"/>
      <c r="Y21" s="281"/>
      <c r="Z21" s="282"/>
      <c r="AA21" s="281"/>
      <c r="AB21" s="281"/>
      <c r="AC21" s="283"/>
      <c r="AD21" s="284"/>
      <c r="AE21" s="285"/>
      <c r="AF21" s="285" t="s">
        <v>94</v>
      </c>
      <c r="AG21" s="285"/>
      <c r="AH21" s="286" t="s">
        <v>95</v>
      </c>
      <c r="AI21" s="286" t="s">
        <v>96</v>
      </c>
      <c r="AJ21" s="286"/>
      <c r="AK21" s="286" t="s">
        <v>97</v>
      </c>
      <c r="AL21" s="286"/>
      <c r="AM21" s="287" t="s">
        <v>98</v>
      </c>
      <c r="AN21" s="287"/>
      <c r="AR21" s="290"/>
      <c r="AS21" s="281"/>
      <c r="AT21" s="282"/>
      <c r="AU21" s="281"/>
      <c r="AV21" s="281"/>
      <c r="AW21" s="283"/>
      <c r="AX21" s="284"/>
      <c r="AY21" s="281"/>
      <c r="AZ21" s="285" t="s">
        <v>94</v>
      </c>
      <c r="BA21" s="285"/>
      <c r="BB21" s="286" t="s">
        <v>95</v>
      </c>
      <c r="BC21" s="286"/>
      <c r="BD21" s="286" t="s">
        <v>96</v>
      </c>
      <c r="BE21" s="286"/>
      <c r="BF21" s="286" t="s">
        <v>97</v>
      </c>
      <c r="BG21" s="286"/>
      <c r="BH21" s="287" t="s">
        <v>98</v>
      </c>
      <c r="BI21" s="291"/>
      <c r="BJ21" s="291"/>
      <c r="BK21" s="291"/>
      <c r="BL21" s="291"/>
      <c r="BM21" s="291"/>
      <c r="BN21" s="291"/>
      <c r="BO21" s="291"/>
      <c r="BP21" s="291"/>
      <c r="BQ21" s="291"/>
      <c r="BR21" s="291"/>
      <c r="BS21" s="291"/>
      <c r="BT21" s="291"/>
      <c r="BU21" s="291"/>
      <c r="BV21" s="291"/>
      <c r="BW21" s="291"/>
      <c r="BX21" s="291"/>
      <c r="BY21" s="291"/>
      <c r="BZ21" s="291"/>
      <c r="CA21" s="291"/>
      <c r="CB21" s="291"/>
      <c r="CC21" s="291"/>
      <c r="CD21" s="291"/>
      <c r="CE21" s="291"/>
      <c r="CF21" s="291"/>
      <c r="CG21" s="291"/>
      <c r="CH21" s="291"/>
      <c r="CI21" s="291"/>
      <c r="CJ21" s="291"/>
      <c r="CK21" s="291"/>
      <c r="CL21" s="291"/>
      <c r="CM21" s="291"/>
      <c r="CN21" s="291"/>
      <c r="CO21" s="291"/>
      <c r="CP21" s="291"/>
      <c r="CQ21" s="291"/>
      <c r="CR21" s="291"/>
      <c r="CS21" s="291"/>
      <c r="CT21" s="291"/>
      <c r="CU21" s="291"/>
      <c r="CV21" s="291"/>
      <c r="CW21" s="291"/>
      <c r="CX21" s="291"/>
      <c r="CY21" s="291"/>
      <c r="CZ21" s="291"/>
      <c r="DA21" s="291"/>
      <c r="DB21" s="291"/>
      <c r="DC21" s="291"/>
      <c r="DD21" s="291"/>
      <c r="DE21" s="291"/>
      <c r="DF21" s="291"/>
      <c r="DG21" s="291"/>
      <c r="DH21" s="291"/>
      <c r="DI21" s="291"/>
      <c r="DJ21" s="291"/>
      <c r="DK21" s="291"/>
      <c r="DL21" s="291"/>
      <c r="DM21" s="291"/>
      <c r="DN21" s="291"/>
      <c r="DO21" s="291"/>
      <c r="DP21" s="291"/>
      <c r="DQ21" s="291"/>
      <c r="DR21" s="291"/>
      <c r="DS21" s="291"/>
      <c r="DT21" s="291"/>
      <c r="DU21" s="291"/>
    </row>
    <row r="22" s="279" customFormat="true" ht="42" hidden="false" customHeight="true" outlineLevel="0" collapsed="false">
      <c r="B22" s="292" t="n">
        <v>1</v>
      </c>
      <c r="C22" s="293" t="s">
        <v>99</v>
      </c>
      <c r="D22" s="293"/>
      <c r="E22" s="293"/>
      <c r="F22" s="293"/>
      <c r="G22" s="294"/>
      <c r="H22" s="294"/>
      <c r="I22" s="295"/>
      <c r="J22" s="295"/>
      <c r="K22" s="295"/>
      <c r="L22" s="295"/>
      <c r="M22" s="295"/>
      <c r="N22" s="295"/>
      <c r="O22" s="296"/>
      <c r="P22" s="296"/>
      <c r="Q22" s="297"/>
      <c r="R22" s="298"/>
      <c r="S22" s="299"/>
      <c r="T22" s="289"/>
      <c r="X22" s="300" t="n">
        <v>6</v>
      </c>
      <c r="Y22" s="293" t="s">
        <v>100</v>
      </c>
      <c r="Z22" s="293"/>
      <c r="AA22" s="293"/>
      <c r="AB22" s="293"/>
      <c r="AC22" s="301" t="s">
        <v>101</v>
      </c>
      <c r="AD22" s="301"/>
      <c r="AE22" s="301"/>
      <c r="AF22" s="302"/>
      <c r="AG22" s="295"/>
      <c r="AH22" s="303"/>
      <c r="AI22" s="295" t="n">
        <v>60000</v>
      </c>
      <c r="AJ22" s="295"/>
      <c r="AK22" s="304" t="n">
        <v>0</v>
      </c>
      <c r="AL22" s="304"/>
      <c r="AM22" s="305" t="n">
        <f aca="false">AI22</f>
        <v>60000</v>
      </c>
      <c r="AN22" s="305"/>
      <c r="AR22" s="306" t="n">
        <v>11</v>
      </c>
      <c r="AS22" s="293" t="s">
        <v>102</v>
      </c>
      <c r="AT22" s="293"/>
      <c r="AU22" s="293"/>
      <c r="AV22" s="293"/>
      <c r="AW22" s="307"/>
      <c r="AX22" s="307"/>
      <c r="AY22" s="307"/>
      <c r="AZ22" s="307"/>
      <c r="BA22" s="307"/>
      <c r="BB22" s="308"/>
      <c r="BC22" s="309"/>
      <c r="BD22" s="309"/>
      <c r="BE22" s="308"/>
      <c r="BF22" s="308"/>
      <c r="BG22" s="310"/>
      <c r="BH22" s="311"/>
      <c r="BI22" s="291"/>
      <c r="BJ22" s="291"/>
      <c r="BK22" s="291"/>
      <c r="BL22" s="291"/>
      <c r="BM22" s="291"/>
      <c r="BN22" s="291"/>
      <c r="BO22" s="291"/>
      <c r="BP22" s="291"/>
      <c r="BQ22" s="291"/>
      <c r="BR22" s="291"/>
      <c r="BS22" s="291"/>
      <c r="BT22" s="291"/>
      <c r="BU22" s="291"/>
      <c r="BV22" s="291"/>
      <c r="BW22" s="291"/>
      <c r="BX22" s="291"/>
      <c r="BY22" s="291"/>
      <c r="BZ22" s="291"/>
      <c r="CA22" s="291"/>
      <c r="CB22" s="291"/>
      <c r="CC22" s="291"/>
      <c r="CD22" s="291"/>
      <c r="CE22" s="291"/>
      <c r="CF22" s="291"/>
      <c r="CG22" s="291"/>
      <c r="CH22" s="291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/>
      <c r="CW22" s="291"/>
      <c r="CX22" s="291"/>
      <c r="CY22" s="291"/>
      <c r="CZ22" s="291"/>
      <c r="DA22" s="291"/>
      <c r="DB22" s="291"/>
      <c r="DC22" s="291"/>
      <c r="DD22" s="291"/>
      <c r="DE22" s="291"/>
      <c r="DF22" s="291"/>
      <c r="DG22" s="291"/>
      <c r="DH22" s="291"/>
      <c r="DI22" s="291"/>
      <c r="DJ22" s="291"/>
      <c r="DK22" s="291"/>
      <c r="DL22" s="291"/>
      <c r="DM22" s="291"/>
      <c r="DN22" s="291"/>
      <c r="DO22" s="291"/>
      <c r="DP22" s="291"/>
      <c r="DQ22" s="291"/>
      <c r="DR22" s="291"/>
      <c r="DS22" s="291"/>
      <c r="DT22" s="291"/>
      <c r="DU22" s="291"/>
    </row>
    <row r="23" s="279" customFormat="true" ht="42" hidden="false" customHeight="true" outlineLevel="0" collapsed="false">
      <c r="B23" s="312"/>
      <c r="C23" s="313" t="s">
        <v>103</v>
      </c>
      <c r="D23" s="313"/>
      <c r="E23" s="313"/>
      <c r="F23" s="313"/>
      <c r="G23" s="314" t="s">
        <v>104</v>
      </c>
      <c r="H23" s="314"/>
      <c r="I23" s="315" t="n">
        <v>0</v>
      </c>
      <c r="J23" s="315"/>
      <c r="K23" s="295" t="s">
        <v>105</v>
      </c>
      <c r="L23" s="295"/>
      <c r="M23" s="316" t="n">
        <v>68000</v>
      </c>
      <c r="N23" s="316"/>
      <c r="O23" s="317"/>
      <c r="P23" s="317"/>
      <c r="Q23" s="318" t="n">
        <f aca="false">M23*I23</f>
        <v>0</v>
      </c>
      <c r="R23" s="318"/>
      <c r="T23" s="289"/>
      <c r="X23" s="312"/>
      <c r="Y23" s="313" t="s">
        <v>106</v>
      </c>
      <c r="Z23" s="313"/>
      <c r="AA23" s="313"/>
      <c r="AB23" s="313"/>
      <c r="AC23" s="294"/>
      <c r="AD23" s="294"/>
      <c r="AE23" s="294"/>
      <c r="AF23" s="294"/>
      <c r="AG23" s="294"/>
      <c r="AH23" s="303"/>
      <c r="AI23" s="295"/>
      <c r="AJ23" s="295"/>
      <c r="AK23" s="319"/>
      <c r="AL23" s="319"/>
      <c r="AM23" s="318"/>
      <c r="AN23" s="318"/>
      <c r="AR23" s="320"/>
      <c r="AS23" s="321" t="s">
        <v>107</v>
      </c>
      <c r="AT23" s="321"/>
      <c r="AU23" s="321"/>
      <c r="AV23" s="321"/>
      <c r="AW23" s="307" t="s">
        <v>108</v>
      </c>
      <c r="AX23" s="307"/>
      <c r="AY23" s="307"/>
      <c r="AZ23" s="322"/>
      <c r="BA23" s="322"/>
      <c r="BB23" s="323" t="s">
        <v>109</v>
      </c>
      <c r="BC23" s="323"/>
      <c r="BD23" s="324" t="n">
        <v>128500</v>
      </c>
      <c r="BE23" s="324"/>
      <c r="BF23" s="323"/>
      <c r="BG23" s="323"/>
      <c r="BH23" s="305" t="b">
        <f aca="false">ISNUMBER(AZ23)*128500</f>
        <v>0</v>
      </c>
      <c r="BI23" s="291"/>
      <c r="BJ23" s="291"/>
      <c r="BK23" s="291"/>
      <c r="BL23" s="291"/>
      <c r="BM23" s="291"/>
      <c r="BN23" s="291"/>
      <c r="BO23" s="291"/>
      <c r="BP23" s="291"/>
      <c r="BQ23" s="291"/>
      <c r="BR23" s="291"/>
      <c r="BS23" s="291"/>
      <c r="BT23" s="291"/>
      <c r="BU23" s="291"/>
      <c r="BV23" s="291"/>
      <c r="BW23" s="291"/>
      <c r="BX23" s="291"/>
      <c r="BY23" s="291"/>
      <c r="BZ23" s="291"/>
      <c r="CA23" s="291"/>
      <c r="CB23" s="291"/>
      <c r="CC23" s="291"/>
      <c r="CD23" s="291"/>
      <c r="CE23" s="291"/>
      <c r="CF23" s="291"/>
      <c r="CG23" s="291"/>
      <c r="CH23" s="291"/>
      <c r="CI23" s="291"/>
      <c r="CJ23" s="291"/>
      <c r="CK23" s="291"/>
      <c r="CL23" s="291"/>
      <c r="CM23" s="291"/>
      <c r="CN23" s="291"/>
      <c r="CO23" s="291"/>
      <c r="CP23" s="291"/>
      <c r="CQ23" s="291"/>
      <c r="CR23" s="291"/>
      <c r="CS23" s="291"/>
      <c r="CT23" s="291"/>
      <c r="CU23" s="291"/>
      <c r="CV23" s="291"/>
      <c r="CW23" s="291"/>
      <c r="CX23" s="291"/>
      <c r="CY23" s="291"/>
      <c r="CZ23" s="291"/>
      <c r="DA23" s="291"/>
      <c r="DB23" s="291"/>
      <c r="DC23" s="291"/>
      <c r="DD23" s="291"/>
      <c r="DE23" s="291"/>
      <c r="DF23" s="291"/>
      <c r="DG23" s="291"/>
      <c r="DH23" s="291"/>
      <c r="DI23" s="291"/>
      <c r="DJ23" s="291"/>
      <c r="DK23" s="291"/>
      <c r="DL23" s="291"/>
      <c r="DM23" s="291"/>
      <c r="DN23" s="291"/>
      <c r="DO23" s="291"/>
      <c r="DP23" s="291"/>
      <c r="DQ23" s="291"/>
      <c r="DR23" s="291"/>
      <c r="DS23" s="291"/>
      <c r="DT23" s="291"/>
      <c r="DU23" s="291"/>
    </row>
    <row r="24" s="279" customFormat="true" ht="42" hidden="false" customHeight="true" outlineLevel="0" collapsed="false">
      <c r="B24" s="325"/>
      <c r="C24" s="313"/>
      <c r="D24" s="313"/>
      <c r="E24" s="313"/>
      <c r="F24" s="313"/>
      <c r="G24" s="326" t="s">
        <v>110</v>
      </c>
      <c r="H24" s="326"/>
      <c r="I24" s="315" t="n">
        <v>0</v>
      </c>
      <c r="J24" s="315"/>
      <c r="K24" s="295" t="s">
        <v>111</v>
      </c>
      <c r="L24" s="295"/>
      <c r="M24" s="316" t="n">
        <f aca="false">1440*'FIELD STARTUP '!$C$62+1584*'FIELD STARTUP '!$C$63</f>
        <v>0</v>
      </c>
      <c r="N24" s="316"/>
      <c r="O24" s="317"/>
      <c r="P24" s="317"/>
      <c r="Q24" s="318" t="n">
        <f aca="false">M24*I24</f>
        <v>0</v>
      </c>
      <c r="R24" s="318"/>
      <c r="T24" s="289"/>
      <c r="X24" s="325"/>
      <c r="Y24" s="313"/>
      <c r="Z24" s="313"/>
      <c r="AA24" s="313"/>
      <c r="AB24" s="313"/>
      <c r="AC24" s="327"/>
      <c r="AD24" s="327"/>
      <c r="AE24" s="327"/>
      <c r="AF24" s="327"/>
      <c r="AG24" s="327"/>
      <c r="AH24" s="303"/>
      <c r="AI24" s="295"/>
      <c r="AJ24" s="295"/>
      <c r="AK24" s="319"/>
      <c r="AL24" s="319"/>
      <c r="AM24" s="318"/>
      <c r="AN24" s="318"/>
      <c r="AR24" s="320"/>
      <c r="AS24" s="321"/>
      <c r="AT24" s="321"/>
      <c r="AU24" s="321"/>
      <c r="AV24" s="321"/>
      <c r="AW24" s="328"/>
      <c r="AX24" s="328"/>
      <c r="AY24" s="328"/>
      <c r="AZ24" s="329"/>
      <c r="BA24" s="329"/>
      <c r="BB24" s="330" t="s">
        <v>112</v>
      </c>
      <c r="BC24" s="330"/>
      <c r="BD24" s="324" t="n">
        <v>126500</v>
      </c>
      <c r="BE24" s="324"/>
      <c r="BF24" s="323"/>
      <c r="BG24" s="323"/>
      <c r="BH24" s="305" t="b">
        <f aca="false">ISNUMBER(BA24)*126500</f>
        <v>0</v>
      </c>
      <c r="BI24" s="291"/>
      <c r="BJ24" s="291"/>
      <c r="BK24" s="291"/>
      <c r="BL24" s="291"/>
      <c r="BM24" s="291"/>
      <c r="BN24" s="291"/>
      <c r="BO24" s="291"/>
      <c r="BP24" s="291"/>
      <c r="BQ24" s="291"/>
      <c r="BR24" s="291"/>
      <c r="BS24" s="291"/>
      <c r="BT24" s="291"/>
      <c r="BU24" s="291"/>
      <c r="BV24" s="291"/>
      <c r="BW24" s="291"/>
      <c r="BX24" s="291"/>
      <c r="BY24" s="291"/>
      <c r="BZ24" s="291"/>
      <c r="CA24" s="291"/>
      <c r="CB24" s="291"/>
      <c r="CC24" s="291"/>
      <c r="CD24" s="291"/>
      <c r="CE24" s="291"/>
      <c r="CF24" s="291"/>
      <c r="CG24" s="291"/>
      <c r="CH24" s="291"/>
      <c r="CI24" s="291"/>
      <c r="CJ24" s="291"/>
      <c r="CK24" s="291"/>
      <c r="CL24" s="291"/>
      <c r="CM24" s="291"/>
      <c r="CN24" s="291"/>
      <c r="CO24" s="291"/>
      <c r="CP24" s="291"/>
      <c r="CQ24" s="291"/>
      <c r="CR24" s="291"/>
      <c r="CS24" s="291"/>
      <c r="CT24" s="291"/>
      <c r="CU24" s="291"/>
      <c r="CV24" s="291"/>
      <c r="CW24" s="291"/>
      <c r="CX24" s="291"/>
      <c r="CY24" s="291"/>
      <c r="CZ24" s="291"/>
      <c r="DA24" s="291"/>
      <c r="DB24" s="291"/>
      <c r="DC24" s="291"/>
      <c r="DD24" s="291"/>
      <c r="DE24" s="291"/>
      <c r="DF24" s="291"/>
      <c r="DG24" s="291"/>
      <c r="DH24" s="291"/>
      <c r="DI24" s="291"/>
      <c r="DJ24" s="291"/>
      <c r="DK24" s="291"/>
      <c r="DL24" s="291"/>
      <c r="DM24" s="291"/>
      <c r="DN24" s="291"/>
      <c r="DO24" s="291"/>
      <c r="DP24" s="291"/>
      <c r="DQ24" s="291"/>
      <c r="DR24" s="291"/>
      <c r="DS24" s="291"/>
      <c r="DT24" s="291"/>
      <c r="DU24" s="291"/>
    </row>
    <row r="25" s="279" customFormat="true" ht="42" hidden="false" customHeight="true" outlineLevel="0" collapsed="false">
      <c r="B25" s="325"/>
      <c r="C25" s="331" t="s">
        <v>113</v>
      </c>
      <c r="D25" s="331"/>
      <c r="E25" s="331"/>
      <c r="F25" s="331"/>
      <c r="G25" s="326" t="s">
        <v>114</v>
      </c>
      <c r="H25" s="326"/>
      <c r="I25" s="315" t="n">
        <v>0</v>
      </c>
      <c r="J25" s="315"/>
      <c r="K25" s="295" t="s">
        <v>105</v>
      </c>
      <c r="L25" s="295"/>
      <c r="M25" s="316" t="n">
        <v>150000</v>
      </c>
      <c r="N25" s="316"/>
      <c r="O25" s="317"/>
      <c r="P25" s="317"/>
      <c r="Q25" s="318" t="n">
        <f aca="false">M25*I25</f>
        <v>0</v>
      </c>
      <c r="R25" s="318"/>
      <c r="T25" s="289"/>
      <c r="X25" s="325"/>
      <c r="Y25" s="331" t="s">
        <v>113</v>
      </c>
      <c r="Z25" s="331"/>
      <c r="AA25" s="331"/>
      <c r="AB25" s="331"/>
      <c r="AC25" s="327"/>
      <c r="AD25" s="327"/>
      <c r="AE25" s="327"/>
      <c r="AF25" s="327"/>
      <c r="AG25" s="327"/>
      <c r="AH25" s="303"/>
      <c r="AI25" s="295"/>
      <c r="AJ25" s="295"/>
      <c r="AK25" s="319"/>
      <c r="AL25" s="319"/>
      <c r="AM25" s="318"/>
      <c r="AN25" s="318"/>
      <c r="AR25" s="320"/>
      <c r="AS25" s="331" t="s">
        <v>113</v>
      </c>
      <c r="AT25" s="331"/>
      <c r="AU25" s="331"/>
      <c r="AV25" s="331"/>
      <c r="AW25" s="328"/>
      <c r="AX25" s="328"/>
      <c r="AY25" s="328"/>
      <c r="AZ25" s="329"/>
      <c r="BA25" s="329"/>
      <c r="BB25" s="330" t="s">
        <v>115</v>
      </c>
      <c r="BC25" s="330"/>
      <c r="BD25" s="324" t="n">
        <v>129000</v>
      </c>
      <c r="BE25" s="324"/>
      <c r="BF25" s="323"/>
      <c r="BG25" s="323"/>
      <c r="BH25" s="305" t="b">
        <f aca="false">ISNUMBER(BA25)*129000</f>
        <v>0</v>
      </c>
      <c r="BI25" s="291"/>
      <c r="BJ25" s="291"/>
      <c r="BK25" s="291"/>
      <c r="BL25" s="291"/>
      <c r="BM25" s="291"/>
      <c r="BN25" s="291"/>
      <c r="BO25" s="291"/>
      <c r="BP25" s="291"/>
      <c r="BQ25" s="291"/>
      <c r="BR25" s="291"/>
      <c r="BS25" s="291"/>
      <c r="BT25" s="291"/>
      <c r="BU25" s="291"/>
      <c r="BV25" s="291"/>
      <c r="BW25" s="291"/>
      <c r="BX25" s="291"/>
      <c r="BY25" s="291"/>
      <c r="BZ25" s="291"/>
      <c r="CA25" s="291"/>
      <c r="CB25" s="291"/>
      <c r="CC25" s="291"/>
      <c r="CD25" s="291"/>
      <c r="CE25" s="291"/>
      <c r="CF25" s="291"/>
      <c r="CG25" s="291"/>
      <c r="CH25" s="291"/>
      <c r="CI25" s="291"/>
      <c r="CJ25" s="291"/>
      <c r="CK25" s="291"/>
      <c r="CL25" s="291"/>
      <c r="CM25" s="291"/>
      <c r="CN25" s="291"/>
      <c r="CO25" s="291"/>
      <c r="CP25" s="291"/>
      <c r="CQ25" s="291"/>
      <c r="CR25" s="291"/>
      <c r="CS25" s="291"/>
      <c r="CT25" s="291"/>
      <c r="CU25" s="291"/>
      <c r="CV25" s="291"/>
      <c r="CW25" s="291"/>
      <c r="CX25" s="291"/>
      <c r="CY25" s="291"/>
      <c r="CZ25" s="291"/>
      <c r="DA25" s="291"/>
      <c r="DB25" s="291"/>
      <c r="DC25" s="291"/>
      <c r="DD25" s="291"/>
      <c r="DE25" s="291"/>
      <c r="DF25" s="291"/>
      <c r="DG25" s="291"/>
      <c r="DH25" s="291"/>
      <c r="DI25" s="291"/>
      <c r="DJ25" s="291"/>
      <c r="DK25" s="291"/>
      <c r="DL25" s="291"/>
      <c r="DM25" s="291"/>
      <c r="DN25" s="291"/>
      <c r="DO25" s="291"/>
      <c r="DP25" s="291"/>
      <c r="DQ25" s="291"/>
      <c r="DR25" s="291"/>
      <c r="DS25" s="291"/>
      <c r="DT25" s="291"/>
      <c r="DU25" s="291"/>
    </row>
    <row r="26" s="279" customFormat="true" ht="42" hidden="false" customHeight="true" outlineLevel="0" collapsed="false">
      <c r="B26" s="332"/>
      <c r="C26" s="331"/>
      <c r="D26" s="331"/>
      <c r="E26" s="331"/>
      <c r="F26" s="331"/>
      <c r="G26" s="326" t="s">
        <v>116</v>
      </c>
      <c r="H26" s="326"/>
      <c r="I26" s="315" t="n">
        <v>0</v>
      </c>
      <c r="J26" s="315"/>
      <c r="K26" s="295" t="s">
        <v>117</v>
      </c>
      <c r="L26" s="295"/>
      <c r="M26" s="316" t="n">
        <v>8200</v>
      </c>
      <c r="N26" s="316"/>
      <c r="O26" s="317"/>
      <c r="P26" s="317"/>
      <c r="Q26" s="318" t="n">
        <f aca="false">M26*I26</f>
        <v>0</v>
      </c>
      <c r="R26" s="318"/>
      <c r="T26" s="289"/>
      <c r="X26" s="332"/>
      <c r="Y26" s="331"/>
      <c r="Z26" s="331"/>
      <c r="AA26" s="331"/>
      <c r="AB26" s="331"/>
      <c r="AC26" s="327"/>
      <c r="AD26" s="327"/>
      <c r="AE26" s="327"/>
      <c r="AF26" s="327"/>
      <c r="AG26" s="327"/>
      <c r="AH26" s="303"/>
      <c r="AI26" s="295"/>
      <c r="AJ26" s="295"/>
      <c r="AK26" s="319"/>
      <c r="AL26" s="319"/>
      <c r="AM26" s="318"/>
      <c r="AN26" s="318"/>
      <c r="AR26" s="320"/>
      <c r="AS26" s="331"/>
      <c r="AT26" s="331"/>
      <c r="AU26" s="331"/>
      <c r="AV26" s="331"/>
      <c r="AW26" s="333"/>
      <c r="AX26" s="334"/>
      <c r="AY26" s="334"/>
      <c r="AZ26" s="329"/>
      <c r="BA26" s="329"/>
      <c r="BB26" s="330" t="s">
        <v>118</v>
      </c>
      <c r="BC26" s="330"/>
      <c r="BD26" s="324" t="n">
        <v>127000</v>
      </c>
      <c r="BE26" s="324"/>
      <c r="BF26" s="323"/>
      <c r="BG26" s="323"/>
      <c r="BH26" s="305" t="b">
        <f aca="false">ISNUMBER(BA26)*127000</f>
        <v>0</v>
      </c>
      <c r="BI26" s="291"/>
      <c r="BJ26" s="291"/>
      <c r="BK26" s="291"/>
      <c r="BL26" s="291"/>
      <c r="BM26" s="291"/>
      <c r="BN26" s="291"/>
      <c r="BO26" s="291"/>
      <c r="BP26" s="291"/>
      <c r="BQ26" s="291"/>
      <c r="BR26" s="291"/>
      <c r="BS26" s="291"/>
      <c r="BT26" s="291"/>
      <c r="BU26" s="291"/>
      <c r="BV26" s="291"/>
      <c r="BW26" s="291"/>
      <c r="BX26" s="291"/>
      <c r="BY26" s="291"/>
      <c r="BZ26" s="291"/>
      <c r="CA26" s="291"/>
      <c r="CB26" s="291"/>
      <c r="CC26" s="291"/>
      <c r="CD26" s="291"/>
      <c r="CE26" s="291"/>
      <c r="CF26" s="291"/>
      <c r="CG26" s="291"/>
      <c r="CH26" s="291"/>
      <c r="CI26" s="291"/>
      <c r="CJ26" s="291"/>
      <c r="CK26" s="291"/>
      <c r="CL26" s="291"/>
      <c r="CM26" s="291"/>
      <c r="CN26" s="291"/>
      <c r="CO26" s="291"/>
      <c r="CP26" s="291"/>
      <c r="CQ26" s="291"/>
      <c r="CR26" s="291"/>
      <c r="CS26" s="291"/>
      <c r="CT26" s="291"/>
      <c r="CU26" s="291"/>
      <c r="CV26" s="291"/>
      <c r="CW26" s="291"/>
      <c r="CX26" s="291"/>
      <c r="CY26" s="291"/>
      <c r="CZ26" s="291"/>
      <c r="DA26" s="291"/>
      <c r="DB26" s="291"/>
      <c r="DC26" s="291"/>
      <c r="DD26" s="291"/>
      <c r="DE26" s="291"/>
      <c r="DF26" s="291"/>
      <c r="DG26" s="291"/>
      <c r="DH26" s="291"/>
      <c r="DI26" s="291"/>
      <c r="DJ26" s="291"/>
      <c r="DK26" s="291"/>
      <c r="DL26" s="291"/>
      <c r="DM26" s="291"/>
      <c r="DN26" s="291"/>
      <c r="DO26" s="291"/>
      <c r="DP26" s="291"/>
      <c r="DQ26" s="291"/>
      <c r="DR26" s="291"/>
      <c r="DS26" s="291"/>
      <c r="DT26" s="291"/>
      <c r="DU26" s="291"/>
    </row>
    <row r="27" s="279" customFormat="true" ht="42" hidden="false" customHeight="true" outlineLevel="0" collapsed="false">
      <c r="B27" s="332"/>
      <c r="C27" s="335"/>
      <c r="D27" s="336"/>
      <c r="E27" s="336"/>
      <c r="F27" s="337"/>
      <c r="G27" s="326" t="s">
        <v>119</v>
      </c>
      <c r="H27" s="326"/>
      <c r="I27" s="315" t="n">
        <v>0</v>
      </c>
      <c r="J27" s="315"/>
      <c r="K27" s="295" t="s">
        <v>105</v>
      </c>
      <c r="L27" s="295"/>
      <c r="M27" s="316" t="n">
        <v>450000</v>
      </c>
      <c r="N27" s="316"/>
      <c r="O27" s="317"/>
      <c r="P27" s="317"/>
      <c r="Q27" s="318" t="n">
        <f aca="false">M27*I27</f>
        <v>0</v>
      </c>
      <c r="R27" s="318"/>
      <c r="T27" s="289"/>
      <c r="X27" s="332"/>
      <c r="Y27" s="335"/>
      <c r="Z27" s="336"/>
      <c r="AA27" s="336"/>
      <c r="AB27" s="337"/>
      <c r="AC27" s="327"/>
      <c r="AD27" s="327"/>
      <c r="AE27" s="327"/>
      <c r="AF27" s="327"/>
      <c r="AG27" s="327"/>
      <c r="AH27" s="303"/>
      <c r="AI27" s="295"/>
      <c r="AJ27" s="295"/>
      <c r="AK27" s="319"/>
      <c r="AL27" s="319"/>
      <c r="AM27" s="318"/>
      <c r="AN27" s="318"/>
      <c r="AR27" s="320"/>
      <c r="AS27" s="335"/>
      <c r="AT27" s="336"/>
      <c r="AU27" s="336"/>
      <c r="AV27" s="337"/>
      <c r="AW27" s="328"/>
      <c r="AX27" s="328"/>
      <c r="AY27" s="328"/>
      <c r="AZ27" s="329"/>
      <c r="BA27" s="329"/>
      <c r="BB27" s="330" t="s">
        <v>120</v>
      </c>
      <c r="BC27" s="330"/>
      <c r="BD27" s="330" t="n">
        <v>120000</v>
      </c>
      <c r="BE27" s="330"/>
      <c r="BF27" s="323"/>
      <c r="BG27" s="323"/>
      <c r="BH27" s="305" t="b">
        <f aca="false">ISNUMBER(BA27)*120000</f>
        <v>0</v>
      </c>
      <c r="BI27" s="291"/>
      <c r="BJ27" s="291"/>
      <c r="BK27" s="291"/>
      <c r="BL27" s="291"/>
      <c r="BM27" s="291"/>
      <c r="BN27" s="291"/>
      <c r="BO27" s="291"/>
      <c r="BP27" s="291"/>
      <c r="BQ27" s="291"/>
      <c r="BR27" s="291"/>
      <c r="BS27" s="291"/>
      <c r="BT27" s="291"/>
      <c r="BU27" s="291"/>
      <c r="BV27" s="291"/>
      <c r="BW27" s="291"/>
      <c r="BX27" s="291"/>
      <c r="BY27" s="291"/>
      <c r="BZ27" s="291"/>
      <c r="CA27" s="291"/>
      <c r="CB27" s="291"/>
      <c r="CC27" s="291"/>
      <c r="CD27" s="291"/>
      <c r="CE27" s="291"/>
      <c r="CF27" s="291"/>
      <c r="CG27" s="291"/>
      <c r="CH27" s="291"/>
      <c r="CI27" s="291"/>
      <c r="CJ27" s="291"/>
      <c r="CK27" s="291"/>
      <c r="CL27" s="291"/>
      <c r="CM27" s="291"/>
      <c r="CN27" s="291"/>
      <c r="CO27" s="291"/>
      <c r="CP27" s="291"/>
      <c r="CQ27" s="291"/>
      <c r="CR27" s="291"/>
      <c r="CS27" s="291"/>
      <c r="CT27" s="291"/>
      <c r="CU27" s="291"/>
      <c r="CV27" s="291"/>
      <c r="CW27" s="291"/>
      <c r="CX27" s="291"/>
      <c r="CY27" s="291"/>
      <c r="CZ27" s="291"/>
      <c r="DA27" s="291"/>
      <c r="DB27" s="291"/>
      <c r="DC27" s="291"/>
      <c r="DD27" s="291"/>
      <c r="DE27" s="291"/>
      <c r="DF27" s="291"/>
      <c r="DG27" s="291"/>
      <c r="DH27" s="291"/>
      <c r="DI27" s="291"/>
      <c r="DJ27" s="291"/>
      <c r="DK27" s="291"/>
      <c r="DL27" s="291"/>
      <c r="DM27" s="291"/>
      <c r="DN27" s="291"/>
      <c r="DO27" s="291"/>
      <c r="DP27" s="291"/>
      <c r="DQ27" s="291"/>
      <c r="DR27" s="291"/>
      <c r="DS27" s="291"/>
      <c r="DT27" s="291"/>
      <c r="DU27" s="291"/>
    </row>
    <row r="28" s="279" customFormat="true" ht="42" hidden="false" customHeight="true" outlineLevel="0" collapsed="false">
      <c r="B28" s="332"/>
      <c r="C28" s="338" t="s">
        <v>121</v>
      </c>
      <c r="D28" s="338"/>
      <c r="E28" s="338"/>
      <c r="F28" s="338"/>
      <c r="G28" s="326" t="s">
        <v>122</v>
      </c>
      <c r="H28" s="326"/>
      <c r="I28" s="315" t="n">
        <v>0</v>
      </c>
      <c r="J28" s="315"/>
      <c r="K28" s="295" t="s">
        <v>123</v>
      </c>
      <c r="L28" s="295"/>
      <c r="M28" s="339" t="n">
        <v>0.65</v>
      </c>
      <c r="N28" s="339"/>
      <c r="O28" s="340"/>
      <c r="P28" s="340"/>
      <c r="Q28" s="318" t="n">
        <f aca="false">M28*I28</f>
        <v>0</v>
      </c>
      <c r="R28" s="318"/>
      <c r="T28" s="289"/>
      <c r="X28" s="332"/>
      <c r="Y28" s="338" t="s">
        <v>121</v>
      </c>
      <c r="Z28" s="338"/>
      <c r="AA28" s="338"/>
      <c r="AB28" s="338"/>
      <c r="AC28" s="327"/>
      <c r="AD28" s="327"/>
      <c r="AE28" s="327"/>
      <c r="AF28" s="327"/>
      <c r="AG28" s="327"/>
      <c r="AH28" s="303"/>
      <c r="AI28" s="295"/>
      <c r="AJ28" s="295"/>
      <c r="AK28" s="319"/>
      <c r="AL28" s="319"/>
      <c r="AM28" s="318"/>
      <c r="AN28" s="318"/>
      <c r="AR28" s="320"/>
      <c r="AS28" s="338" t="s">
        <v>121</v>
      </c>
      <c r="AT28" s="338"/>
      <c r="AU28" s="338"/>
      <c r="AV28" s="338"/>
      <c r="AW28" s="328"/>
      <c r="AX28" s="328"/>
      <c r="AY28" s="328"/>
      <c r="AZ28" s="341"/>
      <c r="BA28" s="341" t="n">
        <v>1</v>
      </c>
      <c r="BB28" s="342" t="s">
        <v>124</v>
      </c>
      <c r="BC28" s="342"/>
      <c r="BD28" s="330" t="n">
        <v>80000</v>
      </c>
      <c r="BE28" s="330"/>
      <c r="BF28" s="343"/>
      <c r="BG28" s="324"/>
      <c r="BH28" s="305" t="n">
        <f aca="false">ISNUMBER(BA28)*80000</f>
        <v>80000</v>
      </c>
      <c r="BI28" s="291"/>
      <c r="BJ28" s="291"/>
      <c r="BK28" s="291"/>
      <c r="BL28" s="291"/>
      <c r="BM28" s="291"/>
      <c r="BN28" s="291"/>
      <c r="BO28" s="291"/>
      <c r="BP28" s="291"/>
      <c r="BQ28" s="291"/>
      <c r="BR28" s="291"/>
      <c r="BS28" s="291"/>
      <c r="BT28" s="291"/>
      <c r="BU28" s="291"/>
      <c r="BV28" s="291"/>
      <c r="BW28" s="291"/>
      <c r="BX28" s="291"/>
      <c r="BY28" s="291"/>
      <c r="BZ28" s="291"/>
      <c r="CA28" s="291"/>
      <c r="CB28" s="291"/>
      <c r="CC28" s="291"/>
      <c r="CD28" s="291"/>
      <c r="CE28" s="291"/>
      <c r="CF28" s="291"/>
      <c r="CG28" s="291"/>
      <c r="CH28" s="291"/>
      <c r="CI28" s="291"/>
      <c r="CJ28" s="291"/>
      <c r="CK28" s="291"/>
      <c r="CL28" s="291"/>
      <c r="CM28" s="291"/>
      <c r="CN28" s="291"/>
      <c r="CO28" s="291"/>
      <c r="CP28" s="291"/>
      <c r="CQ28" s="291"/>
      <c r="CR28" s="291"/>
      <c r="CS28" s="291"/>
      <c r="CT28" s="291"/>
      <c r="CU28" s="291"/>
      <c r="CV28" s="291"/>
      <c r="CW28" s="291"/>
      <c r="CX28" s="291"/>
      <c r="CY28" s="291"/>
      <c r="CZ28" s="291"/>
      <c r="DA28" s="291"/>
      <c r="DB28" s="291"/>
      <c r="DC28" s="291"/>
      <c r="DD28" s="291"/>
      <c r="DE28" s="291"/>
      <c r="DF28" s="291"/>
      <c r="DG28" s="291"/>
      <c r="DH28" s="291"/>
      <c r="DI28" s="291"/>
      <c r="DJ28" s="291"/>
      <c r="DK28" s="291"/>
      <c r="DL28" s="291"/>
      <c r="DM28" s="291"/>
      <c r="DN28" s="291"/>
      <c r="DO28" s="291"/>
      <c r="DP28" s="291"/>
      <c r="DQ28" s="291"/>
      <c r="DR28" s="291"/>
      <c r="DS28" s="291"/>
      <c r="DT28" s="291"/>
      <c r="DU28" s="291"/>
    </row>
    <row r="29" s="279" customFormat="true" ht="42" hidden="false" customHeight="true" outlineLevel="0" collapsed="false">
      <c r="B29" s="332"/>
      <c r="C29" s="344" t="n">
        <f aca="false">SUM(Q22:R30)</f>
        <v>0</v>
      </c>
      <c r="D29" s="344"/>
      <c r="E29" s="344"/>
      <c r="F29" s="344"/>
      <c r="G29" s="327"/>
      <c r="H29" s="327"/>
      <c r="I29" s="327"/>
      <c r="J29" s="327"/>
      <c r="K29" s="345"/>
      <c r="L29" s="346"/>
      <c r="M29" s="347"/>
      <c r="N29" s="347"/>
      <c r="O29" s="317"/>
      <c r="P29" s="317"/>
      <c r="Q29" s="318"/>
      <c r="R29" s="318"/>
      <c r="T29" s="289"/>
      <c r="X29" s="332"/>
      <c r="Y29" s="344" t="n">
        <f aca="false">SUM(AM22:AN30)</f>
        <v>60000</v>
      </c>
      <c r="Z29" s="344"/>
      <c r="AA29" s="344"/>
      <c r="AB29" s="344"/>
      <c r="AC29" s="327"/>
      <c r="AD29" s="327"/>
      <c r="AE29" s="327"/>
      <c r="AF29" s="327"/>
      <c r="AG29" s="345"/>
      <c r="AH29" s="346"/>
      <c r="AI29" s="295"/>
      <c r="AJ29" s="295"/>
      <c r="AK29" s="319"/>
      <c r="AL29" s="319"/>
      <c r="AM29" s="318"/>
      <c r="AN29" s="318"/>
      <c r="AR29" s="320"/>
      <c r="AS29" s="344" t="n">
        <f aca="false">SUM(BG23:BH28)</f>
        <v>80000</v>
      </c>
      <c r="AT29" s="344"/>
      <c r="AU29" s="344"/>
      <c r="AV29" s="344"/>
      <c r="AW29" s="328"/>
      <c r="AX29" s="328"/>
      <c r="AY29" s="328"/>
      <c r="AZ29" s="341"/>
      <c r="BA29" s="348"/>
      <c r="BB29" s="343"/>
      <c r="BC29" s="342"/>
      <c r="BD29" s="342"/>
      <c r="BE29" s="349"/>
      <c r="BF29" s="349"/>
      <c r="BG29" s="324"/>
      <c r="BH29" s="350"/>
      <c r="BI29" s="291"/>
      <c r="BJ29" s="291"/>
      <c r="BK29" s="291"/>
      <c r="BL29" s="291"/>
      <c r="BM29" s="291"/>
      <c r="BN29" s="291"/>
      <c r="BO29" s="291"/>
      <c r="BP29" s="291"/>
      <c r="BQ29" s="291"/>
      <c r="BR29" s="291"/>
      <c r="BS29" s="291"/>
      <c r="BT29" s="291"/>
      <c r="BU29" s="291"/>
      <c r="BV29" s="291"/>
      <c r="BW29" s="291"/>
      <c r="BX29" s="291"/>
      <c r="BY29" s="291"/>
      <c r="BZ29" s="291"/>
      <c r="CA29" s="291"/>
      <c r="CB29" s="291"/>
      <c r="CC29" s="291"/>
      <c r="CD29" s="291"/>
      <c r="CE29" s="291"/>
      <c r="CF29" s="291"/>
      <c r="CG29" s="291"/>
      <c r="CH29" s="291"/>
      <c r="CI29" s="291"/>
      <c r="CJ29" s="291"/>
      <c r="CK29" s="291"/>
      <c r="CL29" s="291"/>
      <c r="CM29" s="291"/>
      <c r="CN29" s="291"/>
      <c r="CO29" s="291"/>
      <c r="CP29" s="291"/>
      <c r="CQ29" s="291"/>
      <c r="CR29" s="291"/>
      <c r="CS29" s="291"/>
      <c r="CT29" s="291"/>
      <c r="CU29" s="291"/>
      <c r="CV29" s="291"/>
      <c r="CW29" s="291"/>
      <c r="CX29" s="291"/>
      <c r="CY29" s="291"/>
      <c r="CZ29" s="291"/>
      <c r="DA29" s="291"/>
      <c r="DB29" s="291"/>
      <c r="DC29" s="291"/>
      <c r="DD29" s="291"/>
      <c r="DE29" s="291"/>
      <c r="DF29" s="291"/>
      <c r="DG29" s="291"/>
      <c r="DH29" s="291"/>
      <c r="DI29" s="291"/>
      <c r="DJ29" s="291"/>
      <c r="DK29" s="291"/>
      <c r="DL29" s="291"/>
      <c r="DM29" s="291"/>
      <c r="DN29" s="291"/>
      <c r="DO29" s="291"/>
      <c r="DP29" s="291"/>
      <c r="DQ29" s="291"/>
      <c r="DR29" s="291"/>
      <c r="DS29" s="291"/>
      <c r="DT29" s="291"/>
      <c r="DU29" s="291"/>
    </row>
    <row r="30" s="279" customFormat="true" ht="42" hidden="false" customHeight="true" outlineLevel="0" collapsed="false">
      <c r="B30" s="332"/>
      <c r="C30" s="351"/>
      <c r="D30" s="352"/>
      <c r="E30" s="352"/>
      <c r="F30" s="353"/>
      <c r="G30" s="327"/>
      <c r="H30" s="327"/>
      <c r="I30" s="327"/>
      <c r="J30" s="327"/>
      <c r="K30" s="345"/>
      <c r="L30" s="346"/>
      <c r="M30" s="347"/>
      <c r="N30" s="347"/>
      <c r="O30" s="317"/>
      <c r="P30" s="317"/>
      <c r="Q30" s="318"/>
      <c r="R30" s="318"/>
      <c r="T30" s="289"/>
      <c r="X30" s="332"/>
      <c r="Y30" s="351"/>
      <c r="Z30" s="352"/>
      <c r="AA30" s="352"/>
      <c r="AB30" s="353"/>
      <c r="AC30" s="327"/>
      <c r="AD30" s="327"/>
      <c r="AE30" s="327"/>
      <c r="AF30" s="327"/>
      <c r="AG30" s="345"/>
      <c r="AH30" s="346"/>
      <c r="AI30" s="295"/>
      <c r="AJ30" s="295"/>
      <c r="AK30" s="340"/>
      <c r="AL30" s="340"/>
      <c r="AM30" s="318"/>
      <c r="AN30" s="318"/>
      <c r="AR30" s="320"/>
      <c r="AS30" s="351"/>
      <c r="AT30" s="352"/>
      <c r="AU30" s="352"/>
      <c r="AV30" s="353"/>
      <c r="AW30" s="328"/>
      <c r="AX30" s="328"/>
      <c r="AY30" s="328"/>
      <c r="AZ30" s="328"/>
      <c r="BA30" s="354"/>
      <c r="BB30" s="343"/>
      <c r="BC30" s="342"/>
      <c r="BD30" s="355"/>
      <c r="BE30" s="349"/>
      <c r="BF30" s="349"/>
      <c r="BG30" s="324"/>
      <c r="BH30" s="350"/>
      <c r="BI30" s="291"/>
      <c r="BJ30" s="291"/>
      <c r="BK30" s="291"/>
      <c r="BL30" s="291"/>
      <c r="BM30" s="291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1"/>
      <c r="BY30" s="291"/>
      <c r="BZ30" s="291"/>
      <c r="CA30" s="291"/>
      <c r="CB30" s="291"/>
      <c r="CC30" s="291"/>
      <c r="CD30" s="291"/>
      <c r="CE30" s="291"/>
      <c r="CF30" s="291"/>
      <c r="CG30" s="291"/>
      <c r="CH30" s="291"/>
      <c r="CI30" s="291"/>
      <c r="CJ30" s="291"/>
      <c r="CK30" s="291"/>
      <c r="CL30" s="291"/>
      <c r="CM30" s="291"/>
      <c r="CN30" s="291"/>
      <c r="CO30" s="291"/>
      <c r="CP30" s="291"/>
      <c r="CQ30" s="291"/>
      <c r="CR30" s="291"/>
      <c r="CS30" s="291"/>
      <c r="CT30" s="291"/>
      <c r="CU30" s="291"/>
      <c r="CV30" s="291"/>
      <c r="CW30" s="291"/>
      <c r="CX30" s="291"/>
      <c r="CY30" s="291"/>
      <c r="CZ30" s="291"/>
      <c r="DA30" s="291"/>
      <c r="DB30" s="291"/>
      <c r="DC30" s="291"/>
      <c r="DD30" s="291"/>
      <c r="DE30" s="291"/>
      <c r="DF30" s="291"/>
      <c r="DG30" s="291"/>
      <c r="DH30" s="291"/>
      <c r="DI30" s="291"/>
      <c r="DJ30" s="291"/>
      <c r="DK30" s="291"/>
      <c r="DL30" s="291"/>
      <c r="DM30" s="291"/>
      <c r="DN30" s="291"/>
      <c r="DO30" s="291"/>
      <c r="DP30" s="291"/>
      <c r="DQ30" s="291"/>
      <c r="DR30" s="291"/>
      <c r="DS30" s="291"/>
      <c r="DT30" s="291"/>
      <c r="DU30" s="291"/>
    </row>
    <row r="31" s="279" customFormat="true" ht="42" hidden="false" customHeight="true" outlineLevel="0" collapsed="false">
      <c r="B31" s="356"/>
      <c r="C31" s="357"/>
      <c r="D31" s="358"/>
      <c r="E31" s="357"/>
      <c r="F31" s="357"/>
      <c r="G31" s="359"/>
      <c r="H31" s="357"/>
      <c r="I31" s="357"/>
      <c r="J31" s="357"/>
      <c r="K31" s="357"/>
      <c r="L31" s="357"/>
      <c r="M31" s="360"/>
      <c r="N31" s="361"/>
      <c r="O31" s="362"/>
      <c r="P31" s="363"/>
      <c r="Q31" s="362"/>
      <c r="R31" s="364"/>
      <c r="S31" s="288"/>
      <c r="T31" s="289"/>
      <c r="X31" s="356"/>
      <c r="Y31" s="357"/>
      <c r="Z31" s="358"/>
      <c r="AA31" s="357"/>
      <c r="AB31" s="357"/>
      <c r="AC31" s="365"/>
      <c r="AD31" s="366"/>
      <c r="AE31" s="366"/>
      <c r="AF31" s="366"/>
      <c r="AG31" s="366"/>
      <c r="AH31" s="366"/>
      <c r="AI31" s="365"/>
      <c r="AJ31" s="367"/>
      <c r="AK31" s="368"/>
      <c r="AL31" s="369"/>
      <c r="AM31" s="368"/>
      <c r="AN31" s="370"/>
      <c r="AR31" s="371"/>
      <c r="AS31" s="357"/>
      <c r="AT31" s="358"/>
      <c r="AU31" s="357"/>
      <c r="AV31" s="357"/>
      <c r="AW31" s="359"/>
      <c r="AX31" s="357"/>
      <c r="AY31" s="357"/>
      <c r="AZ31" s="357"/>
      <c r="BA31" s="357"/>
      <c r="BB31" s="357"/>
      <c r="BC31" s="359"/>
      <c r="BD31" s="372"/>
      <c r="BE31" s="362"/>
      <c r="BF31" s="358"/>
      <c r="BG31" s="362"/>
      <c r="BH31" s="364"/>
      <c r="BI31" s="291"/>
      <c r="BJ31" s="291"/>
      <c r="BK31" s="291"/>
      <c r="BL31" s="291"/>
      <c r="BM31" s="291"/>
      <c r="BN31" s="291"/>
      <c r="BO31" s="291"/>
      <c r="BP31" s="291"/>
      <c r="BQ31" s="291"/>
      <c r="BR31" s="291"/>
      <c r="BS31" s="291"/>
      <c r="BT31" s="291"/>
      <c r="BU31" s="291"/>
      <c r="BV31" s="291"/>
      <c r="BW31" s="291"/>
      <c r="BX31" s="291"/>
      <c r="BY31" s="291"/>
      <c r="BZ31" s="291"/>
      <c r="CA31" s="291"/>
      <c r="CB31" s="291"/>
      <c r="CC31" s="291"/>
      <c r="CD31" s="291"/>
      <c r="CE31" s="291"/>
      <c r="CF31" s="291"/>
      <c r="CG31" s="291"/>
      <c r="CH31" s="291"/>
      <c r="CI31" s="291"/>
      <c r="CJ31" s="291"/>
      <c r="CK31" s="291"/>
      <c r="CL31" s="291"/>
      <c r="CM31" s="291"/>
      <c r="CN31" s="291"/>
      <c r="CO31" s="291"/>
      <c r="CP31" s="291"/>
      <c r="CQ31" s="291"/>
      <c r="CR31" s="291"/>
      <c r="CS31" s="291"/>
      <c r="CT31" s="291"/>
      <c r="CU31" s="291"/>
      <c r="CV31" s="291"/>
      <c r="CW31" s="291"/>
      <c r="CX31" s="291"/>
      <c r="CY31" s="291"/>
      <c r="CZ31" s="291"/>
      <c r="DA31" s="291"/>
      <c r="DB31" s="291"/>
      <c r="DC31" s="291"/>
      <c r="DD31" s="291"/>
      <c r="DE31" s="291"/>
      <c r="DF31" s="291"/>
      <c r="DG31" s="291"/>
      <c r="DH31" s="291"/>
      <c r="DI31" s="291"/>
      <c r="DJ31" s="291"/>
      <c r="DK31" s="291"/>
      <c r="DL31" s="291"/>
      <c r="DM31" s="291"/>
      <c r="DN31" s="291"/>
      <c r="DO31" s="291"/>
      <c r="DP31" s="291"/>
      <c r="DQ31" s="291"/>
      <c r="DR31" s="291"/>
      <c r="DS31" s="291"/>
      <c r="DT31" s="291"/>
      <c r="DU31" s="291"/>
    </row>
    <row r="32" s="279" customFormat="true" ht="42" hidden="false" customHeight="true" outlineLevel="0" collapsed="false">
      <c r="B32" s="280"/>
      <c r="C32" s="354"/>
      <c r="D32" s="373"/>
      <c r="E32" s="354"/>
      <c r="F32" s="354"/>
      <c r="G32" s="283"/>
      <c r="H32" s="284"/>
      <c r="I32" s="285" t="s">
        <v>94</v>
      </c>
      <c r="J32" s="285"/>
      <c r="K32" s="285" t="s">
        <v>95</v>
      </c>
      <c r="L32" s="285"/>
      <c r="M32" s="286" t="s">
        <v>96</v>
      </c>
      <c r="N32" s="286"/>
      <c r="O32" s="286" t="s">
        <v>97</v>
      </c>
      <c r="P32" s="286"/>
      <c r="Q32" s="287" t="s">
        <v>98</v>
      </c>
      <c r="R32" s="287"/>
      <c r="S32" s="288"/>
      <c r="T32" s="289"/>
      <c r="X32" s="280"/>
      <c r="Y32" s="354"/>
      <c r="Z32" s="373"/>
      <c r="AA32" s="354"/>
      <c r="AB32" s="354"/>
      <c r="AC32" s="374"/>
      <c r="AD32" s="375"/>
      <c r="AE32" s="376" t="s">
        <v>94</v>
      </c>
      <c r="AF32" s="285" t="s">
        <v>95</v>
      </c>
      <c r="AG32" s="285"/>
      <c r="AH32" s="286" t="s">
        <v>96</v>
      </c>
      <c r="AI32" s="286"/>
      <c r="AJ32" s="286" t="s">
        <v>97</v>
      </c>
      <c r="AK32" s="286"/>
      <c r="AL32" s="287" t="s">
        <v>98</v>
      </c>
      <c r="AM32" s="287"/>
      <c r="AN32" s="287"/>
      <c r="AR32" s="320"/>
      <c r="AS32" s="354"/>
      <c r="AT32" s="373"/>
      <c r="AU32" s="354"/>
      <c r="AV32" s="354"/>
      <c r="AW32" s="283"/>
      <c r="AX32" s="284"/>
      <c r="AY32" s="281"/>
      <c r="AZ32" s="285" t="s">
        <v>94</v>
      </c>
      <c r="BA32" s="285"/>
      <c r="BB32" s="377" t="s">
        <v>95</v>
      </c>
      <c r="BC32" s="377"/>
      <c r="BD32" s="377" t="s">
        <v>96</v>
      </c>
      <c r="BE32" s="377"/>
      <c r="BF32" s="377" t="s">
        <v>97</v>
      </c>
      <c r="BG32" s="377"/>
      <c r="BH32" s="378" t="s">
        <v>98</v>
      </c>
      <c r="BI32" s="291"/>
      <c r="BJ32" s="291"/>
      <c r="BK32" s="291"/>
      <c r="BL32" s="291"/>
      <c r="BM32" s="291"/>
      <c r="BN32" s="291"/>
      <c r="BO32" s="291"/>
      <c r="BP32" s="291"/>
      <c r="BQ32" s="291"/>
      <c r="BR32" s="291"/>
      <c r="BS32" s="291"/>
      <c r="BT32" s="291"/>
      <c r="BU32" s="291"/>
      <c r="BV32" s="291"/>
      <c r="BW32" s="291"/>
      <c r="BX32" s="291"/>
      <c r="BY32" s="291"/>
      <c r="BZ32" s="291"/>
      <c r="CA32" s="291"/>
      <c r="CB32" s="291"/>
      <c r="CC32" s="291"/>
      <c r="CD32" s="291"/>
      <c r="CE32" s="291"/>
      <c r="CF32" s="291"/>
      <c r="CG32" s="291"/>
      <c r="CH32" s="291"/>
      <c r="CI32" s="291"/>
      <c r="CJ32" s="291"/>
      <c r="CK32" s="291"/>
      <c r="CL32" s="291"/>
      <c r="CM32" s="291"/>
      <c r="CN32" s="291"/>
      <c r="CO32" s="291"/>
      <c r="CP32" s="291"/>
      <c r="CQ32" s="291"/>
      <c r="CR32" s="291"/>
      <c r="CS32" s="291"/>
      <c r="CT32" s="291"/>
      <c r="CU32" s="291"/>
      <c r="CV32" s="291"/>
      <c r="CW32" s="291"/>
      <c r="CX32" s="291"/>
      <c r="CY32" s="291"/>
      <c r="CZ32" s="291"/>
      <c r="DA32" s="291"/>
      <c r="DB32" s="291"/>
      <c r="DC32" s="291"/>
      <c r="DD32" s="291"/>
      <c r="DE32" s="291"/>
      <c r="DF32" s="291"/>
      <c r="DG32" s="291"/>
      <c r="DH32" s="291"/>
      <c r="DI32" s="291"/>
      <c r="DJ32" s="291"/>
      <c r="DK32" s="291"/>
      <c r="DL32" s="291"/>
      <c r="DM32" s="291"/>
      <c r="DN32" s="291"/>
      <c r="DO32" s="291"/>
      <c r="DP32" s="291"/>
      <c r="DQ32" s="291"/>
      <c r="DR32" s="291"/>
      <c r="DS32" s="291"/>
      <c r="DT32" s="291"/>
      <c r="DU32" s="291"/>
    </row>
    <row r="33" s="279" customFormat="true" ht="42" hidden="false" customHeight="true" outlineLevel="0" collapsed="false">
      <c r="B33" s="379" t="n">
        <v>2</v>
      </c>
      <c r="C33" s="293" t="s">
        <v>99</v>
      </c>
      <c r="D33" s="293"/>
      <c r="E33" s="293"/>
      <c r="F33" s="293"/>
      <c r="G33" s="314" t="s">
        <v>125</v>
      </c>
      <c r="H33" s="314"/>
      <c r="I33" s="315"/>
      <c r="J33" s="315"/>
      <c r="K33" s="295" t="s">
        <v>123</v>
      </c>
      <c r="L33" s="295"/>
      <c r="M33" s="316" t="n">
        <v>6</v>
      </c>
      <c r="N33" s="316"/>
      <c r="O33" s="317"/>
      <c r="P33" s="317"/>
      <c r="Q33" s="318" t="n">
        <f aca="false">I33*M33</f>
        <v>0</v>
      </c>
      <c r="R33" s="318"/>
      <c r="S33" s="288"/>
      <c r="T33" s="289"/>
      <c r="X33" s="380" t="n">
        <v>7</v>
      </c>
      <c r="Y33" s="293" t="s">
        <v>99</v>
      </c>
      <c r="Z33" s="293"/>
      <c r="AA33" s="293"/>
      <c r="AB33" s="293"/>
      <c r="AC33" s="381" t="s">
        <v>108</v>
      </c>
      <c r="AD33" s="381"/>
      <c r="AE33" s="382" t="n">
        <v>1</v>
      </c>
      <c r="AF33" s="383"/>
      <c r="AG33" s="383"/>
      <c r="AH33" s="303" t="s">
        <v>126</v>
      </c>
      <c r="AI33" s="303"/>
      <c r="AJ33" s="384" t="n">
        <v>75000</v>
      </c>
      <c r="AK33" s="384"/>
      <c r="AL33" s="305" t="n">
        <f aca="false">AJ33*AE33</f>
        <v>75000</v>
      </c>
      <c r="AM33" s="305"/>
      <c r="AN33" s="305"/>
      <c r="AR33" s="306" t="n">
        <v>12</v>
      </c>
      <c r="AS33" s="293" t="s">
        <v>127</v>
      </c>
      <c r="AT33" s="293"/>
      <c r="AU33" s="293"/>
      <c r="AV33" s="293"/>
      <c r="AW33" s="307"/>
      <c r="AX33" s="307"/>
      <c r="AY33" s="307"/>
      <c r="AZ33" s="322" t="n">
        <v>6</v>
      </c>
      <c r="BA33" s="322"/>
      <c r="BB33" s="385" t="s">
        <v>128</v>
      </c>
      <c r="BC33" s="385"/>
      <c r="BD33" s="386" t="n">
        <v>5000</v>
      </c>
      <c r="BE33" s="386"/>
      <c r="BF33" s="386"/>
      <c r="BG33" s="386"/>
      <c r="BH33" s="387" t="n">
        <f aca="false">BD33*AZ33</f>
        <v>30000</v>
      </c>
      <c r="BI33" s="291"/>
      <c r="BJ33" s="291"/>
      <c r="BK33" s="291"/>
      <c r="BL33" s="291"/>
      <c r="BM33" s="291"/>
      <c r="BN33" s="291"/>
      <c r="BO33" s="291"/>
      <c r="BP33" s="291"/>
      <c r="BQ33" s="291"/>
      <c r="BR33" s="291"/>
      <c r="BS33" s="291"/>
      <c r="BT33" s="291"/>
      <c r="BU33" s="291"/>
      <c r="BV33" s="291"/>
      <c r="BW33" s="291"/>
      <c r="BX33" s="291"/>
      <c r="BY33" s="291"/>
      <c r="BZ33" s="291"/>
      <c r="CA33" s="291"/>
      <c r="CB33" s="291"/>
      <c r="CC33" s="291"/>
      <c r="CD33" s="291"/>
      <c r="CE33" s="291"/>
      <c r="CF33" s="291"/>
      <c r="CG33" s="291"/>
      <c r="CH33" s="291"/>
      <c r="CI33" s="291"/>
      <c r="CJ33" s="291"/>
      <c r="CK33" s="291"/>
      <c r="CL33" s="291"/>
      <c r="CM33" s="291"/>
      <c r="CN33" s="291"/>
      <c r="CO33" s="291"/>
      <c r="CP33" s="291"/>
      <c r="CQ33" s="291"/>
      <c r="CR33" s="291"/>
      <c r="CS33" s="291"/>
      <c r="CT33" s="291"/>
      <c r="CU33" s="291"/>
      <c r="CV33" s="291"/>
      <c r="CW33" s="291"/>
      <c r="CX33" s="291"/>
      <c r="CY33" s="291"/>
      <c r="CZ33" s="291"/>
      <c r="DA33" s="291"/>
      <c r="DB33" s="291"/>
      <c r="DC33" s="291"/>
      <c r="DD33" s="291"/>
      <c r="DE33" s="291"/>
      <c r="DF33" s="291"/>
      <c r="DG33" s="291"/>
      <c r="DH33" s="291"/>
      <c r="DI33" s="291"/>
      <c r="DJ33" s="291"/>
      <c r="DK33" s="291"/>
      <c r="DL33" s="291"/>
      <c r="DM33" s="291"/>
      <c r="DN33" s="291"/>
      <c r="DO33" s="291"/>
      <c r="DP33" s="291"/>
      <c r="DQ33" s="291"/>
      <c r="DR33" s="291"/>
      <c r="DS33" s="291"/>
      <c r="DT33" s="291"/>
      <c r="DU33" s="291"/>
    </row>
    <row r="34" s="279" customFormat="true" ht="42" hidden="false" customHeight="true" outlineLevel="0" collapsed="false">
      <c r="B34" s="388"/>
      <c r="C34" s="313" t="s">
        <v>129</v>
      </c>
      <c r="D34" s="313"/>
      <c r="E34" s="313"/>
      <c r="F34" s="313"/>
      <c r="G34" s="326" t="s">
        <v>130</v>
      </c>
      <c r="H34" s="326"/>
      <c r="I34" s="315" t="n">
        <v>2</v>
      </c>
      <c r="J34" s="315"/>
      <c r="K34" s="346" t="s">
        <v>131</v>
      </c>
      <c r="L34" s="346"/>
      <c r="M34" s="316" t="n">
        <v>15000</v>
      </c>
      <c r="N34" s="316"/>
      <c r="O34" s="317"/>
      <c r="P34" s="317"/>
      <c r="Q34" s="318" t="n">
        <f aca="false">M34*I34</f>
        <v>30000</v>
      </c>
      <c r="R34" s="318"/>
      <c r="S34" s="288"/>
      <c r="T34" s="289"/>
      <c r="X34" s="388"/>
      <c r="Y34" s="313" t="s">
        <v>132</v>
      </c>
      <c r="Z34" s="313"/>
      <c r="AA34" s="313"/>
      <c r="AB34" s="313"/>
      <c r="AC34" s="294"/>
      <c r="AD34" s="294"/>
      <c r="AE34" s="294"/>
      <c r="AF34" s="294"/>
      <c r="AG34" s="294"/>
      <c r="AH34" s="389"/>
      <c r="AI34" s="295"/>
      <c r="AJ34" s="295"/>
      <c r="AK34" s="340"/>
      <c r="AL34" s="340"/>
      <c r="AM34" s="318"/>
      <c r="AN34" s="318"/>
      <c r="AR34" s="320"/>
      <c r="AS34" s="321" t="s">
        <v>133</v>
      </c>
      <c r="AT34" s="321"/>
      <c r="AU34" s="321"/>
      <c r="AV34" s="321"/>
      <c r="AW34" s="307"/>
      <c r="AX34" s="307"/>
      <c r="AY34" s="307"/>
      <c r="AZ34" s="322"/>
      <c r="BA34" s="322"/>
      <c r="BB34" s="385"/>
      <c r="BC34" s="385"/>
      <c r="BD34" s="390"/>
      <c r="BE34" s="390"/>
      <c r="BF34" s="391"/>
      <c r="BG34" s="391"/>
      <c r="BH34" s="392"/>
      <c r="BI34" s="291"/>
      <c r="BJ34" s="291"/>
      <c r="BK34" s="291"/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  <c r="CJ34" s="291"/>
      <c r="CK34" s="291"/>
      <c r="CL34" s="291"/>
      <c r="CM34" s="291"/>
      <c r="CN34" s="291"/>
      <c r="CO34" s="291"/>
      <c r="CP34" s="291"/>
      <c r="CQ34" s="291"/>
      <c r="CR34" s="291"/>
      <c r="CS34" s="291"/>
      <c r="CT34" s="291"/>
      <c r="CU34" s="291"/>
      <c r="CV34" s="291"/>
      <c r="CW34" s="291"/>
      <c r="CX34" s="291"/>
      <c r="CY34" s="291"/>
      <c r="CZ34" s="291"/>
      <c r="DA34" s="291"/>
      <c r="DB34" s="291"/>
      <c r="DC34" s="291"/>
      <c r="DD34" s="291"/>
      <c r="DE34" s="291"/>
      <c r="DF34" s="291"/>
      <c r="DG34" s="291"/>
      <c r="DH34" s="291"/>
      <c r="DI34" s="291"/>
      <c r="DJ34" s="291"/>
      <c r="DK34" s="291"/>
      <c r="DL34" s="291"/>
      <c r="DM34" s="291"/>
      <c r="DN34" s="291"/>
      <c r="DO34" s="291"/>
      <c r="DP34" s="291"/>
      <c r="DQ34" s="291"/>
      <c r="DR34" s="291"/>
      <c r="DS34" s="291"/>
      <c r="DT34" s="291"/>
      <c r="DU34" s="291"/>
    </row>
    <row r="35" s="279" customFormat="true" ht="42" hidden="false" customHeight="true" outlineLevel="0" collapsed="false">
      <c r="B35" s="388"/>
      <c r="C35" s="313"/>
      <c r="D35" s="313"/>
      <c r="E35" s="313"/>
      <c r="F35" s="313"/>
      <c r="G35" s="326" t="s">
        <v>110</v>
      </c>
      <c r="H35" s="326"/>
      <c r="I35" s="315" t="n">
        <v>1</v>
      </c>
      <c r="J35" s="315"/>
      <c r="K35" s="383" t="s">
        <v>134</v>
      </c>
      <c r="L35" s="383"/>
      <c r="M35" s="316" t="n">
        <f aca="false">640*'FIELD STARTUP '!$C$62+704*'FIELD STARTUP '!$C$63</f>
        <v>0</v>
      </c>
      <c r="N35" s="316"/>
      <c r="O35" s="317"/>
      <c r="P35" s="317"/>
      <c r="Q35" s="318" t="n">
        <f aca="false">M35*I35</f>
        <v>0</v>
      </c>
      <c r="R35" s="318"/>
      <c r="S35" s="288"/>
      <c r="T35" s="289"/>
      <c r="X35" s="388"/>
      <c r="Y35" s="313"/>
      <c r="Z35" s="313"/>
      <c r="AA35" s="313"/>
      <c r="AB35" s="313"/>
      <c r="AC35" s="327"/>
      <c r="AD35" s="327"/>
      <c r="AE35" s="327"/>
      <c r="AF35" s="327"/>
      <c r="AG35" s="327"/>
      <c r="AH35" s="346"/>
      <c r="AI35" s="295"/>
      <c r="AJ35" s="295"/>
      <c r="AK35" s="340"/>
      <c r="AL35" s="340"/>
      <c r="AM35" s="318"/>
      <c r="AN35" s="318"/>
      <c r="AR35" s="320"/>
      <c r="AS35" s="321"/>
      <c r="AT35" s="321"/>
      <c r="AU35" s="321"/>
      <c r="AV35" s="321"/>
      <c r="AW35" s="328"/>
      <c r="AX35" s="328"/>
      <c r="AY35" s="328"/>
      <c r="AZ35" s="322"/>
      <c r="BA35" s="322"/>
      <c r="BB35" s="385"/>
      <c r="BC35" s="385"/>
      <c r="BD35" s="390"/>
      <c r="BE35" s="390"/>
      <c r="BF35" s="391"/>
      <c r="BG35" s="391"/>
      <c r="BH35" s="392"/>
      <c r="BI35" s="291"/>
      <c r="BJ35" s="291"/>
      <c r="BK35" s="291"/>
      <c r="BL35" s="291"/>
      <c r="BM35" s="291"/>
      <c r="BN35" s="291"/>
      <c r="BO35" s="291"/>
      <c r="BP35" s="291"/>
      <c r="BQ35" s="291"/>
      <c r="BR35" s="291"/>
      <c r="BS35" s="291"/>
      <c r="BT35" s="291"/>
      <c r="BU35" s="291"/>
      <c r="BV35" s="291"/>
      <c r="BW35" s="291"/>
      <c r="BX35" s="291"/>
      <c r="BY35" s="291"/>
      <c r="BZ35" s="291"/>
      <c r="CA35" s="291"/>
      <c r="CB35" s="291"/>
      <c r="CC35" s="291"/>
      <c r="CD35" s="291"/>
      <c r="CE35" s="291"/>
      <c r="CF35" s="291"/>
      <c r="CG35" s="291"/>
      <c r="CH35" s="291"/>
      <c r="CI35" s="291"/>
      <c r="CJ35" s="291"/>
      <c r="CK35" s="291"/>
      <c r="CL35" s="291"/>
      <c r="CM35" s="291"/>
      <c r="CN35" s="291"/>
      <c r="CO35" s="291"/>
      <c r="CP35" s="291"/>
      <c r="CQ35" s="291"/>
      <c r="CR35" s="291"/>
      <c r="CS35" s="291"/>
      <c r="CT35" s="291"/>
      <c r="CU35" s="291"/>
      <c r="CV35" s="291"/>
      <c r="CW35" s="291"/>
      <c r="CX35" s="291"/>
      <c r="CY35" s="291"/>
      <c r="CZ35" s="291"/>
      <c r="DA35" s="291"/>
      <c r="DB35" s="291"/>
      <c r="DC35" s="291"/>
      <c r="DD35" s="291"/>
      <c r="DE35" s="291"/>
      <c r="DF35" s="291"/>
      <c r="DG35" s="291"/>
      <c r="DH35" s="291"/>
      <c r="DI35" s="291"/>
      <c r="DJ35" s="291"/>
      <c r="DK35" s="291"/>
      <c r="DL35" s="291"/>
      <c r="DM35" s="291"/>
      <c r="DN35" s="291"/>
      <c r="DO35" s="291"/>
      <c r="DP35" s="291"/>
      <c r="DQ35" s="291"/>
      <c r="DR35" s="291"/>
      <c r="DS35" s="291"/>
      <c r="DT35" s="291"/>
      <c r="DU35" s="291"/>
    </row>
    <row r="36" s="279" customFormat="true" ht="42" hidden="false" customHeight="true" outlineLevel="0" collapsed="false">
      <c r="B36" s="388"/>
      <c r="C36" s="331" t="s">
        <v>113</v>
      </c>
      <c r="D36" s="331"/>
      <c r="E36" s="331"/>
      <c r="F36" s="331"/>
      <c r="G36" s="326" t="s">
        <v>119</v>
      </c>
      <c r="H36" s="326"/>
      <c r="I36" s="315" t="n">
        <v>1</v>
      </c>
      <c r="J36" s="315"/>
      <c r="K36" s="383" t="s">
        <v>105</v>
      </c>
      <c r="L36" s="383"/>
      <c r="M36" s="384" t="n">
        <v>150000</v>
      </c>
      <c r="N36" s="384"/>
      <c r="O36" s="317"/>
      <c r="P36" s="317"/>
      <c r="Q36" s="318" t="n">
        <f aca="false">M36*I36</f>
        <v>150000</v>
      </c>
      <c r="R36" s="318"/>
      <c r="S36" s="288"/>
      <c r="T36" s="289"/>
      <c r="X36" s="388"/>
      <c r="Y36" s="331" t="s">
        <v>113</v>
      </c>
      <c r="Z36" s="331"/>
      <c r="AA36" s="331"/>
      <c r="AB36" s="331"/>
      <c r="AC36" s="327"/>
      <c r="AD36" s="327"/>
      <c r="AE36" s="327"/>
      <c r="AF36" s="327"/>
      <c r="AG36" s="327"/>
      <c r="AH36" s="346"/>
      <c r="AI36" s="295"/>
      <c r="AJ36" s="295"/>
      <c r="AK36" s="340"/>
      <c r="AL36" s="340"/>
      <c r="AM36" s="318"/>
      <c r="AN36" s="318"/>
      <c r="AR36" s="320"/>
      <c r="AS36" s="331" t="s">
        <v>113</v>
      </c>
      <c r="AT36" s="331"/>
      <c r="AU36" s="331"/>
      <c r="AV36" s="331"/>
      <c r="AW36" s="328"/>
      <c r="AX36" s="328"/>
      <c r="AY36" s="328"/>
      <c r="AZ36" s="322"/>
      <c r="BA36" s="322"/>
      <c r="BB36" s="385"/>
      <c r="BC36" s="385"/>
      <c r="BD36" s="390"/>
      <c r="BE36" s="390"/>
      <c r="BF36" s="391"/>
      <c r="BG36" s="391"/>
      <c r="BH36" s="392"/>
      <c r="BI36" s="291"/>
      <c r="BJ36" s="291"/>
      <c r="BK36" s="291"/>
      <c r="BL36" s="291"/>
      <c r="BM36" s="291"/>
      <c r="BN36" s="291"/>
      <c r="BO36" s="291"/>
      <c r="BP36" s="291"/>
      <c r="BQ36" s="291"/>
      <c r="BR36" s="291"/>
      <c r="BS36" s="291"/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1"/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/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91"/>
      <c r="DM36" s="291"/>
      <c r="DN36" s="291"/>
      <c r="DO36" s="291"/>
      <c r="DP36" s="291"/>
      <c r="DQ36" s="291"/>
      <c r="DR36" s="291"/>
      <c r="DS36" s="291"/>
      <c r="DT36" s="291"/>
      <c r="DU36" s="291"/>
    </row>
    <row r="37" s="279" customFormat="true" ht="42" hidden="false" customHeight="true" outlineLevel="0" collapsed="false">
      <c r="B37" s="388"/>
      <c r="C37" s="331"/>
      <c r="D37" s="331"/>
      <c r="E37" s="331"/>
      <c r="F37" s="331"/>
      <c r="G37" s="326" t="s">
        <v>135</v>
      </c>
      <c r="H37" s="326"/>
      <c r="I37" s="315" t="n">
        <v>600</v>
      </c>
      <c r="J37" s="315"/>
      <c r="K37" s="383" t="s">
        <v>123</v>
      </c>
      <c r="L37" s="383"/>
      <c r="M37" s="393" t="n">
        <v>0.65</v>
      </c>
      <c r="N37" s="393"/>
      <c r="O37" s="317"/>
      <c r="P37" s="317"/>
      <c r="Q37" s="318" t="n">
        <f aca="false">M37*I37</f>
        <v>390</v>
      </c>
      <c r="R37" s="318"/>
      <c r="S37" s="288"/>
      <c r="T37" s="289"/>
      <c r="X37" s="388"/>
      <c r="Y37" s="331"/>
      <c r="Z37" s="331"/>
      <c r="AA37" s="331"/>
      <c r="AB37" s="331"/>
      <c r="AC37" s="327"/>
      <c r="AD37" s="327"/>
      <c r="AE37" s="327"/>
      <c r="AF37" s="327"/>
      <c r="AG37" s="327"/>
      <c r="AH37" s="346"/>
      <c r="AI37" s="295"/>
      <c r="AJ37" s="295"/>
      <c r="AK37" s="340"/>
      <c r="AL37" s="340"/>
      <c r="AM37" s="318"/>
      <c r="AN37" s="318"/>
      <c r="AR37" s="320"/>
      <c r="AS37" s="331"/>
      <c r="AT37" s="331"/>
      <c r="AU37" s="331"/>
      <c r="AV37" s="331"/>
      <c r="AW37" s="328"/>
      <c r="AX37" s="328"/>
      <c r="AY37" s="328"/>
      <c r="AZ37" s="322"/>
      <c r="BA37" s="322"/>
      <c r="BB37" s="385"/>
      <c r="BC37" s="385"/>
      <c r="BD37" s="390"/>
      <c r="BE37" s="390"/>
      <c r="BF37" s="391"/>
      <c r="BG37" s="391"/>
      <c r="BH37" s="392"/>
      <c r="BI37" s="291"/>
      <c r="BJ37" s="291"/>
      <c r="BK37" s="291"/>
      <c r="BL37" s="291"/>
      <c r="BM37" s="291"/>
      <c r="BN37" s="291"/>
      <c r="BO37" s="291"/>
      <c r="BP37" s="291"/>
      <c r="BQ37" s="291"/>
      <c r="BR37" s="291"/>
      <c r="BS37" s="291"/>
      <c r="BT37" s="291"/>
      <c r="BU37" s="291"/>
      <c r="BV37" s="291"/>
      <c r="BW37" s="291"/>
      <c r="BX37" s="291"/>
      <c r="BY37" s="291"/>
      <c r="BZ37" s="291"/>
      <c r="CA37" s="291"/>
      <c r="CB37" s="291"/>
      <c r="CC37" s="291"/>
      <c r="CD37" s="291"/>
      <c r="CE37" s="291"/>
      <c r="CF37" s="291"/>
      <c r="CG37" s="291"/>
      <c r="CH37" s="291"/>
      <c r="CI37" s="291"/>
      <c r="CJ37" s="291"/>
      <c r="CK37" s="291"/>
      <c r="CL37" s="291"/>
      <c r="CM37" s="291"/>
      <c r="CN37" s="291"/>
      <c r="CO37" s="291"/>
      <c r="CP37" s="291"/>
      <c r="CQ37" s="291"/>
      <c r="CR37" s="291"/>
      <c r="CS37" s="291"/>
      <c r="CT37" s="291"/>
      <c r="CU37" s="291"/>
      <c r="CV37" s="291"/>
      <c r="CW37" s="291"/>
      <c r="CX37" s="291"/>
      <c r="CY37" s="291"/>
      <c r="CZ37" s="291"/>
      <c r="DA37" s="291"/>
      <c r="DB37" s="291"/>
      <c r="DC37" s="291"/>
      <c r="DD37" s="291"/>
      <c r="DE37" s="291"/>
      <c r="DF37" s="291"/>
      <c r="DG37" s="291"/>
      <c r="DH37" s="291"/>
      <c r="DI37" s="291"/>
      <c r="DJ37" s="291"/>
      <c r="DK37" s="291"/>
      <c r="DL37" s="291"/>
      <c r="DM37" s="291"/>
      <c r="DN37" s="291"/>
      <c r="DO37" s="291"/>
      <c r="DP37" s="291"/>
      <c r="DQ37" s="291"/>
      <c r="DR37" s="291"/>
      <c r="DS37" s="291"/>
      <c r="DT37" s="291"/>
      <c r="DU37" s="291"/>
    </row>
    <row r="38" s="279" customFormat="true" ht="42" hidden="false" customHeight="true" outlineLevel="0" collapsed="false">
      <c r="B38" s="388"/>
      <c r="C38" s="335"/>
      <c r="D38" s="336"/>
      <c r="E38" s="336"/>
      <c r="F38" s="337"/>
      <c r="G38" s="326"/>
      <c r="H38" s="326"/>
      <c r="I38" s="315"/>
      <c r="J38" s="315"/>
      <c r="K38" s="383"/>
      <c r="L38" s="383"/>
      <c r="M38" s="393"/>
      <c r="N38" s="393"/>
      <c r="O38" s="317"/>
      <c r="P38" s="317"/>
      <c r="Q38" s="318"/>
      <c r="R38" s="318"/>
      <c r="S38" s="288"/>
      <c r="T38" s="289"/>
      <c r="X38" s="388"/>
      <c r="Y38" s="335"/>
      <c r="Z38" s="336"/>
      <c r="AA38" s="336"/>
      <c r="AB38" s="337"/>
      <c r="AC38" s="327"/>
      <c r="AD38" s="327"/>
      <c r="AE38" s="327"/>
      <c r="AF38" s="327"/>
      <c r="AG38" s="327"/>
      <c r="AH38" s="346"/>
      <c r="AI38" s="295"/>
      <c r="AJ38" s="295"/>
      <c r="AK38" s="340"/>
      <c r="AL38" s="340"/>
      <c r="AM38" s="318"/>
      <c r="AN38" s="318"/>
      <c r="AR38" s="320"/>
      <c r="AS38" s="335"/>
      <c r="AT38" s="336"/>
      <c r="AU38" s="336"/>
      <c r="AV38" s="337"/>
      <c r="AW38" s="328"/>
      <c r="AX38" s="328"/>
      <c r="AY38" s="328"/>
      <c r="AZ38" s="322"/>
      <c r="BA38" s="322"/>
      <c r="BB38" s="385"/>
      <c r="BC38" s="385"/>
      <c r="BD38" s="390"/>
      <c r="BE38" s="390"/>
      <c r="BF38" s="391"/>
      <c r="BG38" s="391"/>
      <c r="BH38" s="392"/>
      <c r="BI38" s="291"/>
      <c r="BJ38" s="291"/>
      <c r="BK38" s="291"/>
      <c r="BL38" s="291"/>
      <c r="BM38" s="291"/>
      <c r="BN38" s="291"/>
      <c r="BO38" s="291"/>
      <c r="BP38" s="291"/>
      <c r="BQ38" s="291"/>
      <c r="BR38" s="291"/>
      <c r="BS38" s="291"/>
      <c r="BT38" s="291"/>
      <c r="BU38" s="291"/>
      <c r="BV38" s="291"/>
      <c r="BW38" s="291"/>
      <c r="BX38" s="291"/>
      <c r="BY38" s="291"/>
      <c r="BZ38" s="291"/>
      <c r="CA38" s="291"/>
      <c r="CB38" s="291"/>
      <c r="CC38" s="291"/>
      <c r="CD38" s="291"/>
      <c r="CE38" s="291"/>
      <c r="CF38" s="291"/>
      <c r="CG38" s="291"/>
      <c r="CH38" s="291"/>
      <c r="CI38" s="291"/>
      <c r="CJ38" s="291"/>
      <c r="CK38" s="291"/>
      <c r="CL38" s="291"/>
      <c r="CM38" s="291"/>
      <c r="CN38" s="291"/>
      <c r="CO38" s="291"/>
      <c r="CP38" s="291"/>
      <c r="CQ38" s="291"/>
      <c r="CR38" s="291"/>
      <c r="CS38" s="291"/>
      <c r="CT38" s="291"/>
      <c r="CU38" s="291"/>
      <c r="CV38" s="291"/>
      <c r="CW38" s="291"/>
      <c r="CX38" s="291"/>
      <c r="CY38" s="291"/>
      <c r="CZ38" s="291"/>
      <c r="DA38" s="291"/>
      <c r="DB38" s="291"/>
      <c r="DC38" s="291"/>
      <c r="DD38" s="291"/>
      <c r="DE38" s="291"/>
      <c r="DF38" s="291"/>
      <c r="DG38" s="291"/>
      <c r="DH38" s="291"/>
      <c r="DI38" s="291"/>
      <c r="DJ38" s="291"/>
      <c r="DK38" s="291"/>
      <c r="DL38" s="291"/>
      <c r="DM38" s="291"/>
      <c r="DN38" s="291"/>
      <c r="DO38" s="291"/>
      <c r="DP38" s="291"/>
      <c r="DQ38" s="291"/>
      <c r="DR38" s="291"/>
      <c r="DS38" s="291"/>
      <c r="DT38" s="291"/>
      <c r="DU38" s="291"/>
    </row>
    <row r="39" s="279" customFormat="true" ht="42" hidden="false" customHeight="true" outlineLevel="0" collapsed="false">
      <c r="B39" s="388"/>
      <c r="C39" s="338" t="s">
        <v>121</v>
      </c>
      <c r="D39" s="338"/>
      <c r="E39" s="338"/>
      <c r="F39" s="338"/>
      <c r="G39" s="381"/>
      <c r="H39" s="381"/>
      <c r="I39" s="347"/>
      <c r="J39" s="347"/>
      <c r="K39" s="383"/>
      <c r="L39" s="383"/>
      <c r="M39" s="296"/>
      <c r="N39" s="296"/>
      <c r="O39" s="317"/>
      <c r="P39" s="317"/>
      <c r="Q39" s="318"/>
      <c r="R39" s="318"/>
      <c r="S39" s="288"/>
      <c r="T39" s="289"/>
      <c r="X39" s="388"/>
      <c r="Y39" s="338" t="s">
        <v>121</v>
      </c>
      <c r="Z39" s="338"/>
      <c r="AA39" s="338"/>
      <c r="AB39" s="338"/>
      <c r="AC39" s="327"/>
      <c r="AD39" s="327"/>
      <c r="AE39" s="327"/>
      <c r="AF39" s="327"/>
      <c r="AG39" s="327"/>
      <c r="AH39" s="346"/>
      <c r="AI39" s="295"/>
      <c r="AJ39" s="295"/>
      <c r="AK39" s="340"/>
      <c r="AL39" s="340"/>
      <c r="AM39" s="318"/>
      <c r="AN39" s="318"/>
      <c r="AR39" s="320"/>
      <c r="AS39" s="338" t="s">
        <v>121</v>
      </c>
      <c r="AT39" s="338"/>
      <c r="AU39" s="338"/>
      <c r="AV39" s="338"/>
      <c r="AW39" s="328"/>
      <c r="AX39" s="328"/>
      <c r="AY39" s="328"/>
      <c r="AZ39" s="322"/>
      <c r="BA39" s="322"/>
      <c r="BB39" s="385"/>
      <c r="BC39" s="385"/>
      <c r="BD39" s="390"/>
      <c r="BE39" s="390"/>
      <c r="BF39" s="391"/>
      <c r="BG39" s="391"/>
      <c r="BH39" s="392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1"/>
      <c r="CY39" s="291"/>
      <c r="CZ39" s="291"/>
      <c r="DA39" s="291"/>
      <c r="DB39" s="291"/>
      <c r="DC39" s="291"/>
      <c r="DD39" s="291"/>
      <c r="DE39" s="291"/>
      <c r="DF39" s="291"/>
      <c r="DG39" s="291"/>
      <c r="DH39" s="291"/>
      <c r="DI39" s="291"/>
      <c r="DJ39" s="291"/>
      <c r="DK39" s="291"/>
      <c r="DL39" s="291"/>
      <c r="DM39" s="291"/>
      <c r="DN39" s="291"/>
      <c r="DO39" s="291"/>
      <c r="DP39" s="291"/>
      <c r="DQ39" s="291"/>
      <c r="DR39" s="291"/>
      <c r="DS39" s="291"/>
      <c r="DT39" s="291"/>
      <c r="DU39" s="291"/>
    </row>
    <row r="40" s="279" customFormat="true" ht="42" hidden="false" customHeight="true" outlineLevel="0" collapsed="false">
      <c r="B40" s="388"/>
      <c r="C40" s="344" t="n">
        <f aca="false">SUM(Q33:R40)</f>
        <v>180390</v>
      </c>
      <c r="D40" s="344"/>
      <c r="E40" s="344"/>
      <c r="F40" s="344"/>
      <c r="G40" s="381"/>
      <c r="H40" s="381"/>
      <c r="I40" s="347"/>
      <c r="J40" s="347"/>
      <c r="K40" s="345"/>
      <c r="L40" s="346"/>
      <c r="M40" s="296"/>
      <c r="N40" s="296"/>
      <c r="O40" s="317"/>
      <c r="P40" s="317"/>
      <c r="Q40" s="318"/>
      <c r="R40" s="318"/>
      <c r="S40" s="288"/>
      <c r="T40" s="289"/>
      <c r="X40" s="388"/>
      <c r="Y40" s="344" t="n">
        <f aca="false">AL33</f>
        <v>75000</v>
      </c>
      <c r="Z40" s="344"/>
      <c r="AA40" s="344"/>
      <c r="AB40" s="344"/>
      <c r="AC40" s="327"/>
      <c r="AD40" s="327"/>
      <c r="AE40" s="327"/>
      <c r="AF40" s="327"/>
      <c r="AG40" s="345"/>
      <c r="AH40" s="346"/>
      <c r="AI40" s="295"/>
      <c r="AJ40" s="295"/>
      <c r="AK40" s="340"/>
      <c r="AL40" s="340"/>
      <c r="AM40" s="318"/>
      <c r="AN40" s="318"/>
      <c r="AR40" s="320"/>
      <c r="AS40" s="344" t="n">
        <f aca="false">SUM(BG33:BH41)</f>
        <v>30000</v>
      </c>
      <c r="AT40" s="344"/>
      <c r="AU40" s="344"/>
      <c r="AV40" s="344"/>
      <c r="AW40" s="328"/>
      <c r="AX40" s="328"/>
      <c r="AY40" s="328"/>
      <c r="AZ40" s="322"/>
      <c r="BA40" s="322"/>
      <c r="BB40" s="385"/>
      <c r="BC40" s="385"/>
      <c r="BD40" s="390"/>
      <c r="BE40" s="390"/>
      <c r="BF40" s="391"/>
      <c r="BG40" s="391"/>
      <c r="BH40" s="392"/>
      <c r="BI40" s="291"/>
      <c r="BJ40" s="291"/>
      <c r="BK40" s="291"/>
      <c r="BL40" s="291"/>
      <c r="BM40" s="291"/>
      <c r="BN40" s="291"/>
      <c r="BO40" s="291"/>
      <c r="BP40" s="291"/>
      <c r="BQ40" s="291"/>
      <c r="BR40" s="291"/>
      <c r="BS40" s="291"/>
      <c r="BT40" s="291"/>
      <c r="BU40" s="291"/>
      <c r="BV40" s="291"/>
      <c r="BW40" s="291"/>
      <c r="BX40" s="291"/>
      <c r="BY40" s="291"/>
      <c r="BZ40" s="291"/>
      <c r="CA40" s="291"/>
      <c r="CB40" s="291"/>
      <c r="CC40" s="291"/>
      <c r="CD40" s="291"/>
      <c r="CE40" s="291"/>
      <c r="CF40" s="291"/>
      <c r="CG40" s="291"/>
      <c r="CH40" s="291"/>
      <c r="CI40" s="291"/>
      <c r="CJ40" s="291"/>
      <c r="CK40" s="291"/>
      <c r="CL40" s="291"/>
      <c r="CM40" s="291"/>
      <c r="CN40" s="291"/>
      <c r="CO40" s="291"/>
      <c r="CP40" s="291"/>
      <c r="CQ40" s="291"/>
      <c r="CR40" s="291"/>
      <c r="CS40" s="291"/>
      <c r="CT40" s="291"/>
      <c r="CU40" s="291"/>
      <c r="CV40" s="291"/>
      <c r="CW40" s="291"/>
      <c r="CX40" s="291"/>
      <c r="CY40" s="291"/>
      <c r="CZ40" s="291"/>
      <c r="DA40" s="291"/>
      <c r="DB40" s="291"/>
      <c r="DC40" s="291"/>
      <c r="DD40" s="291"/>
      <c r="DE40" s="291"/>
      <c r="DF40" s="291"/>
      <c r="DG40" s="291"/>
      <c r="DH40" s="291"/>
      <c r="DI40" s="291"/>
      <c r="DJ40" s="291"/>
      <c r="DK40" s="291"/>
      <c r="DL40" s="291"/>
      <c r="DM40" s="291"/>
      <c r="DN40" s="291"/>
      <c r="DO40" s="291"/>
      <c r="DP40" s="291"/>
      <c r="DQ40" s="291"/>
      <c r="DR40" s="291"/>
      <c r="DS40" s="291"/>
      <c r="DT40" s="291"/>
      <c r="DU40" s="291"/>
    </row>
    <row r="41" s="279" customFormat="true" ht="42" hidden="false" customHeight="true" outlineLevel="0" collapsed="false">
      <c r="B41" s="388"/>
      <c r="C41" s="351"/>
      <c r="D41" s="352"/>
      <c r="E41" s="352"/>
      <c r="F41" s="353"/>
      <c r="G41" s="327"/>
      <c r="H41" s="327"/>
      <c r="I41" s="394"/>
      <c r="J41" s="394"/>
      <c r="K41" s="345"/>
      <c r="L41" s="346"/>
      <c r="M41" s="296"/>
      <c r="N41" s="296"/>
      <c r="O41" s="317"/>
      <c r="P41" s="317"/>
      <c r="Q41" s="318"/>
      <c r="R41" s="318"/>
      <c r="S41" s="288"/>
      <c r="T41" s="289"/>
      <c r="X41" s="388"/>
      <c r="Y41" s="351"/>
      <c r="Z41" s="352"/>
      <c r="AA41" s="352"/>
      <c r="AB41" s="353"/>
      <c r="AC41" s="327"/>
      <c r="AD41" s="327"/>
      <c r="AE41" s="327"/>
      <c r="AF41" s="327"/>
      <c r="AG41" s="345"/>
      <c r="AH41" s="346"/>
      <c r="AI41" s="295"/>
      <c r="AJ41" s="295"/>
      <c r="AK41" s="340"/>
      <c r="AL41" s="340"/>
      <c r="AM41" s="318"/>
      <c r="AN41" s="318"/>
      <c r="AR41" s="320"/>
      <c r="AS41" s="351"/>
      <c r="AT41" s="352"/>
      <c r="AU41" s="352"/>
      <c r="AV41" s="353"/>
      <c r="AW41" s="328"/>
      <c r="AX41" s="328"/>
      <c r="AY41" s="328"/>
      <c r="AZ41" s="322"/>
      <c r="BA41" s="322"/>
      <c r="BB41" s="385"/>
      <c r="BC41" s="385"/>
      <c r="BD41" s="390"/>
      <c r="BE41" s="390"/>
      <c r="BF41" s="391"/>
      <c r="BG41" s="391"/>
      <c r="BH41" s="392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</row>
    <row r="42" s="279" customFormat="true" ht="42" hidden="false" customHeight="true" outlineLevel="0" collapsed="false">
      <c r="B42" s="388"/>
      <c r="C42" s="354"/>
      <c r="D42" s="373"/>
      <c r="E42" s="354"/>
      <c r="F42" s="354"/>
      <c r="G42" s="395"/>
      <c r="H42" s="345"/>
      <c r="I42" s="396"/>
      <c r="J42" s="396"/>
      <c r="K42" s="345"/>
      <c r="L42" s="345"/>
      <c r="M42" s="397"/>
      <c r="N42" s="398"/>
      <c r="O42" s="399"/>
      <c r="P42" s="400"/>
      <c r="Q42" s="399"/>
      <c r="R42" s="370"/>
      <c r="S42" s="288"/>
      <c r="T42" s="289"/>
      <c r="X42" s="356"/>
      <c r="Y42" s="357"/>
      <c r="Z42" s="358"/>
      <c r="AA42" s="357"/>
      <c r="AB42" s="357"/>
      <c r="AC42" s="365"/>
      <c r="AD42" s="366"/>
      <c r="AE42" s="366"/>
      <c r="AF42" s="366"/>
      <c r="AG42" s="366"/>
      <c r="AH42" s="345"/>
      <c r="AI42" s="395"/>
      <c r="AJ42" s="401"/>
      <c r="AK42" s="399"/>
      <c r="AL42" s="402"/>
      <c r="AM42" s="399"/>
      <c r="AN42" s="370"/>
      <c r="AR42" s="371"/>
      <c r="AS42" s="357"/>
      <c r="AT42" s="358"/>
      <c r="AU42" s="357"/>
      <c r="AV42" s="357"/>
      <c r="AW42" s="359"/>
      <c r="AX42" s="357"/>
      <c r="AY42" s="357"/>
      <c r="AZ42" s="357"/>
      <c r="BA42" s="357"/>
      <c r="BB42" s="354"/>
      <c r="BC42" s="403"/>
      <c r="BD42" s="404"/>
      <c r="BE42" s="288"/>
      <c r="BF42" s="373"/>
      <c r="BG42" s="288"/>
      <c r="BH42" s="364"/>
      <c r="BI42" s="291"/>
      <c r="BJ42" s="291"/>
      <c r="BK42" s="291"/>
      <c r="BL42" s="291"/>
      <c r="BM42" s="291"/>
      <c r="BN42" s="291"/>
      <c r="BO42" s="291"/>
      <c r="BP42" s="291"/>
      <c r="BQ42" s="291"/>
      <c r="BR42" s="291"/>
      <c r="BS42" s="291"/>
      <c r="BT42" s="291"/>
      <c r="BU42" s="291"/>
      <c r="BV42" s="291"/>
      <c r="BW42" s="291"/>
      <c r="BX42" s="291"/>
      <c r="BY42" s="291"/>
      <c r="BZ42" s="291"/>
      <c r="CA42" s="291"/>
      <c r="CB42" s="291"/>
      <c r="CC42" s="291"/>
      <c r="CD42" s="291"/>
      <c r="CE42" s="291"/>
      <c r="CF42" s="291"/>
      <c r="CG42" s="291"/>
      <c r="CH42" s="291"/>
      <c r="CI42" s="291"/>
      <c r="CJ42" s="291"/>
      <c r="CK42" s="291"/>
      <c r="CL42" s="291"/>
      <c r="CM42" s="291"/>
      <c r="CN42" s="291"/>
      <c r="CO42" s="291"/>
      <c r="CP42" s="291"/>
      <c r="CQ42" s="291"/>
      <c r="CR42" s="291"/>
      <c r="CS42" s="291"/>
      <c r="CT42" s="291"/>
      <c r="CU42" s="291"/>
      <c r="CV42" s="291"/>
      <c r="CW42" s="291"/>
      <c r="CX42" s="291"/>
      <c r="CY42" s="291"/>
      <c r="CZ42" s="291"/>
      <c r="DA42" s="291"/>
      <c r="DB42" s="291"/>
      <c r="DC42" s="291"/>
      <c r="DD42" s="291"/>
      <c r="DE42" s="291"/>
      <c r="DF42" s="291"/>
      <c r="DG42" s="291"/>
      <c r="DH42" s="291"/>
      <c r="DI42" s="291"/>
      <c r="DJ42" s="291"/>
      <c r="DK42" s="291"/>
      <c r="DL42" s="291"/>
      <c r="DM42" s="291"/>
      <c r="DN42" s="291"/>
      <c r="DO42" s="291"/>
      <c r="DP42" s="291"/>
      <c r="DQ42" s="291"/>
      <c r="DR42" s="291"/>
      <c r="DS42" s="291"/>
      <c r="DT42" s="291"/>
      <c r="DU42" s="291"/>
    </row>
    <row r="43" s="279" customFormat="true" ht="42" hidden="false" customHeight="true" outlineLevel="0" collapsed="false">
      <c r="B43" s="280"/>
      <c r="C43" s="281"/>
      <c r="D43" s="282"/>
      <c r="E43" s="281"/>
      <c r="F43" s="281"/>
      <c r="G43" s="405"/>
      <c r="H43" s="376"/>
      <c r="I43" s="285" t="s">
        <v>94</v>
      </c>
      <c r="J43" s="285"/>
      <c r="K43" s="285" t="s">
        <v>95</v>
      </c>
      <c r="L43" s="285"/>
      <c r="M43" s="286" t="s">
        <v>96</v>
      </c>
      <c r="N43" s="286"/>
      <c r="O43" s="286" t="s">
        <v>97</v>
      </c>
      <c r="P43" s="286"/>
      <c r="Q43" s="287" t="s">
        <v>98</v>
      </c>
      <c r="R43" s="287"/>
      <c r="S43" s="288"/>
      <c r="T43" s="289"/>
      <c r="X43" s="388"/>
      <c r="Y43" s="354"/>
      <c r="Z43" s="373"/>
      <c r="AA43" s="354"/>
      <c r="AB43" s="354"/>
      <c r="AC43" s="395"/>
      <c r="AD43" s="345"/>
      <c r="AE43" s="345" t="s">
        <v>94</v>
      </c>
      <c r="AF43" s="285" t="s">
        <v>95</v>
      </c>
      <c r="AG43" s="285"/>
      <c r="AH43" s="286" t="s">
        <v>96</v>
      </c>
      <c r="AI43" s="286"/>
      <c r="AJ43" s="286" t="s">
        <v>97</v>
      </c>
      <c r="AK43" s="286"/>
      <c r="AL43" s="287" t="s">
        <v>98</v>
      </c>
      <c r="AM43" s="287"/>
      <c r="AN43" s="287"/>
      <c r="AR43" s="320"/>
      <c r="AS43" s="354"/>
      <c r="AT43" s="373"/>
      <c r="AU43" s="354"/>
      <c r="AV43" s="354"/>
      <c r="AW43" s="403"/>
      <c r="AX43" s="354"/>
      <c r="AY43" s="354"/>
      <c r="AZ43" s="285" t="s">
        <v>94</v>
      </c>
      <c r="BA43" s="285"/>
      <c r="BB43" s="286" t="s">
        <v>95</v>
      </c>
      <c r="BC43" s="286"/>
      <c r="BD43" s="286" t="s">
        <v>96</v>
      </c>
      <c r="BE43" s="286"/>
      <c r="BF43" s="286" t="s">
        <v>97</v>
      </c>
      <c r="BG43" s="286"/>
      <c r="BH43" s="287" t="s">
        <v>98</v>
      </c>
      <c r="BI43" s="291"/>
      <c r="BJ43" s="291"/>
      <c r="BK43" s="291"/>
      <c r="BL43" s="291"/>
      <c r="BM43" s="291"/>
      <c r="BN43" s="291"/>
      <c r="BO43" s="291"/>
      <c r="BP43" s="291"/>
      <c r="BQ43" s="291"/>
      <c r="BR43" s="291"/>
      <c r="BS43" s="291"/>
      <c r="BT43" s="291"/>
      <c r="BU43" s="291"/>
      <c r="BV43" s="291"/>
      <c r="BW43" s="291"/>
      <c r="BX43" s="291"/>
      <c r="BY43" s="291"/>
      <c r="BZ43" s="291"/>
      <c r="CA43" s="291"/>
      <c r="CB43" s="291"/>
      <c r="CC43" s="291"/>
      <c r="CD43" s="291"/>
      <c r="CE43" s="291"/>
      <c r="CF43" s="291"/>
      <c r="CG43" s="291"/>
      <c r="CH43" s="291"/>
      <c r="CI43" s="291"/>
      <c r="CJ43" s="291"/>
      <c r="CK43" s="291"/>
      <c r="CL43" s="291"/>
      <c r="CM43" s="291"/>
      <c r="CN43" s="291"/>
      <c r="CO43" s="291"/>
      <c r="CP43" s="291"/>
      <c r="CQ43" s="291"/>
      <c r="CR43" s="291"/>
      <c r="CS43" s="291"/>
      <c r="CT43" s="291"/>
      <c r="CU43" s="291"/>
      <c r="CV43" s="291"/>
      <c r="CW43" s="291"/>
      <c r="CX43" s="291"/>
      <c r="CY43" s="291"/>
      <c r="CZ43" s="291"/>
      <c r="DA43" s="291"/>
      <c r="DB43" s="291"/>
      <c r="DC43" s="291"/>
      <c r="DD43" s="291"/>
      <c r="DE43" s="291"/>
      <c r="DF43" s="291"/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</row>
    <row r="44" s="279" customFormat="true" ht="42" hidden="false" customHeight="true" outlineLevel="0" collapsed="false">
      <c r="B44" s="379" t="n">
        <v>3</v>
      </c>
      <c r="C44" s="293" t="s">
        <v>99</v>
      </c>
      <c r="D44" s="293"/>
      <c r="E44" s="293"/>
      <c r="F44" s="293"/>
      <c r="G44" s="294"/>
      <c r="H44" s="294"/>
      <c r="I44" s="294"/>
      <c r="J44" s="294"/>
      <c r="K44" s="294"/>
      <c r="L44" s="303"/>
      <c r="M44" s="295"/>
      <c r="N44" s="295"/>
      <c r="O44" s="296"/>
      <c r="P44" s="296"/>
      <c r="Q44" s="297"/>
      <c r="R44" s="298"/>
      <c r="S44" s="288"/>
      <c r="T44" s="289"/>
      <c r="X44" s="380" t="n">
        <v>8</v>
      </c>
      <c r="Y44" s="293" t="s">
        <v>99</v>
      </c>
      <c r="Z44" s="293"/>
      <c r="AA44" s="293"/>
      <c r="AB44" s="293"/>
      <c r="AC44" s="381" t="s">
        <v>108</v>
      </c>
      <c r="AD44" s="381"/>
      <c r="AE44" s="406"/>
      <c r="AF44" s="383" t="s">
        <v>112</v>
      </c>
      <c r="AG44" s="383"/>
      <c r="AH44" s="407" t="n">
        <v>145000</v>
      </c>
      <c r="AI44" s="407"/>
      <c r="AJ44" s="408"/>
      <c r="AK44" s="407"/>
      <c r="AL44" s="407"/>
      <c r="AM44" s="305" t="b">
        <f aca="false">ISNUMBER(AE44)*145000</f>
        <v>0</v>
      </c>
      <c r="AN44" s="305"/>
      <c r="AR44" s="306" t="n">
        <v>13</v>
      </c>
      <c r="AS44" s="293" t="s">
        <v>127</v>
      </c>
      <c r="AT44" s="293"/>
      <c r="AU44" s="293"/>
      <c r="AV44" s="293"/>
      <c r="AW44" s="307"/>
      <c r="AX44" s="307"/>
      <c r="AY44" s="307"/>
      <c r="AZ44" s="322" t="n">
        <v>11</v>
      </c>
      <c r="BA44" s="322"/>
      <c r="BB44" s="409" t="s">
        <v>136</v>
      </c>
      <c r="BC44" s="409"/>
      <c r="BD44" s="410" t="n">
        <v>4500</v>
      </c>
      <c r="BE44" s="410"/>
      <c r="BF44" s="410"/>
      <c r="BG44" s="410"/>
      <c r="BH44" s="411" t="n">
        <f aca="false">BD44*AZ44</f>
        <v>49500</v>
      </c>
      <c r="BI44" s="291"/>
      <c r="BJ44" s="291"/>
      <c r="BK44" s="291"/>
      <c r="BL44" s="291"/>
      <c r="BM44" s="291"/>
      <c r="BN44" s="291"/>
      <c r="BO44" s="291"/>
      <c r="BP44" s="291"/>
      <c r="BQ44" s="291"/>
      <c r="BR44" s="291"/>
      <c r="BS44" s="291"/>
      <c r="BT44" s="291"/>
      <c r="BU44" s="291"/>
      <c r="BV44" s="291"/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  <c r="CJ44" s="291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E44" s="291"/>
      <c r="DF44" s="291"/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</row>
    <row r="45" s="279" customFormat="true" ht="42" hidden="false" customHeight="true" outlineLevel="0" collapsed="false">
      <c r="B45" s="388"/>
      <c r="C45" s="313" t="s">
        <v>137</v>
      </c>
      <c r="D45" s="313"/>
      <c r="E45" s="313"/>
      <c r="F45" s="313"/>
      <c r="G45" s="314" t="s">
        <v>138</v>
      </c>
      <c r="H45" s="314"/>
      <c r="I45" s="412" t="n">
        <v>0</v>
      </c>
      <c r="J45" s="412"/>
      <c r="K45" s="346" t="s">
        <v>126</v>
      </c>
      <c r="L45" s="346"/>
      <c r="M45" s="316" t="n">
        <v>5000</v>
      </c>
      <c r="N45" s="316"/>
      <c r="O45" s="317"/>
      <c r="P45" s="317"/>
      <c r="Q45" s="318" t="n">
        <f aca="false">M45*I45</f>
        <v>0</v>
      </c>
      <c r="R45" s="318"/>
      <c r="S45" s="288"/>
      <c r="T45" s="289"/>
      <c r="X45" s="388"/>
      <c r="Y45" s="313" t="s">
        <v>139</v>
      </c>
      <c r="Z45" s="313"/>
      <c r="AA45" s="313"/>
      <c r="AB45" s="313"/>
      <c r="AC45" s="294"/>
      <c r="AD45" s="294"/>
      <c r="AE45" s="413"/>
      <c r="AF45" s="343" t="s">
        <v>115</v>
      </c>
      <c r="AG45" s="343"/>
      <c r="AH45" s="407" t="n">
        <v>165000</v>
      </c>
      <c r="AI45" s="407"/>
      <c r="AJ45" s="408"/>
      <c r="AK45" s="407"/>
      <c r="AL45" s="407"/>
      <c r="AM45" s="305" t="b">
        <f aca="false">ISNUMBER(AE45)*165000</f>
        <v>0</v>
      </c>
      <c r="AN45" s="305"/>
      <c r="AR45" s="320"/>
      <c r="AS45" s="313" t="s">
        <v>140</v>
      </c>
      <c r="AT45" s="313"/>
      <c r="AU45" s="313"/>
      <c r="AV45" s="313"/>
      <c r="AW45" s="307"/>
      <c r="AX45" s="307"/>
      <c r="AY45" s="307"/>
      <c r="AZ45" s="322" t="n">
        <v>11</v>
      </c>
      <c r="BA45" s="322"/>
      <c r="BB45" s="414" t="s">
        <v>141</v>
      </c>
      <c r="BC45" s="414"/>
      <c r="BD45" s="410" t="n">
        <v>2500</v>
      </c>
      <c r="BE45" s="410"/>
      <c r="BF45" s="349"/>
      <c r="BG45" s="324"/>
      <c r="BH45" s="411" t="n">
        <f aca="false">BD45*AZ45</f>
        <v>27500</v>
      </c>
      <c r="BI45" s="291"/>
      <c r="BJ45" s="291"/>
      <c r="BK45" s="291"/>
      <c r="BL45" s="291"/>
      <c r="BM45" s="291"/>
      <c r="BN45" s="291"/>
      <c r="BO45" s="291"/>
      <c r="BP45" s="291"/>
      <c r="BQ45" s="291"/>
      <c r="BR45" s="291"/>
      <c r="BS45" s="291"/>
      <c r="BT45" s="291"/>
      <c r="BU45" s="291"/>
      <c r="BV45" s="291"/>
      <c r="BW45" s="291"/>
      <c r="BX45" s="291"/>
      <c r="BY45" s="291"/>
      <c r="BZ45" s="291"/>
      <c r="CA45" s="291"/>
      <c r="CB45" s="291"/>
      <c r="CC45" s="291"/>
      <c r="CD45" s="291"/>
      <c r="CE45" s="291"/>
      <c r="CF45" s="291"/>
      <c r="CG45" s="291"/>
      <c r="CH45" s="291"/>
      <c r="CI45" s="291"/>
      <c r="CJ45" s="291"/>
      <c r="CK45" s="291"/>
      <c r="CL45" s="291"/>
      <c r="CM45" s="291"/>
      <c r="CN45" s="291"/>
      <c r="CO45" s="291"/>
      <c r="CP45" s="291"/>
      <c r="CQ45" s="291"/>
      <c r="CR45" s="291"/>
      <c r="CS45" s="291"/>
      <c r="CT45" s="291"/>
      <c r="CU45" s="291"/>
      <c r="CV45" s="291"/>
      <c r="CW45" s="291"/>
      <c r="CX45" s="291"/>
      <c r="CY45" s="291"/>
      <c r="CZ45" s="291"/>
      <c r="DA45" s="291"/>
      <c r="DB45" s="291"/>
      <c r="DC45" s="291"/>
      <c r="DD45" s="291"/>
      <c r="DE45" s="291"/>
      <c r="DF45" s="291"/>
      <c r="DG45" s="291"/>
      <c r="DH45" s="291"/>
      <c r="DI45" s="291"/>
      <c r="DJ45" s="291"/>
      <c r="DK45" s="291"/>
      <c r="DL45" s="291"/>
      <c r="DM45" s="291"/>
      <c r="DN45" s="291"/>
      <c r="DO45" s="291"/>
      <c r="DP45" s="291"/>
      <c r="DQ45" s="291"/>
      <c r="DR45" s="291"/>
      <c r="DS45" s="291"/>
      <c r="DT45" s="291"/>
      <c r="DU45" s="291"/>
    </row>
    <row r="46" s="279" customFormat="true" ht="42" hidden="false" customHeight="true" outlineLevel="0" collapsed="false">
      <c r="B46" s="388"/>
      <c r="C46" s="313"/>
      <c r="D46" s="313"/>
      <c r="E46" s="313"/>
      <c r="F46" s="313"/>
      <c r="G46" s="326" t="s">
        <v>114</v>
      </c>
      <c r="H46" s="326"/>
      <c r="I46" s="412" t="n">
        <v>0</v>
      </c>
      <c r="J46" s="412"/>
      <c r="K46" s="346" t="s">
        <v>126</v>
      </c>
      <c r="L46" s="346"/>
      <c r="M46" s="316" t="n">
        <v>150000</v>
      </c>
      <c r="N46" s="316"/>
      <c r="O46" s="317"/>
      <c r="P46" s="317"/>
      <c r="Q46" s="318" t="n">
        <f aca="false">M46*I46</f>
        <v>0</v>
      </c>
      <c r="R46" s="318"/>
      <c r="S46" s="288"/>
      <c r="T46" s="289"/>
      <c r="X46" s="388"/>
      <c r="Y46" s="313"/>
      <c r="Z46" s="313"/>
      <c r="AA46" s="313"/>
      <c r="AB46" s="313"/>
      <c r="AC46" s="327"/>
      <c r="AD46" s="327"/>
      <c r="AE46" s="406"/>
      <c r="AF46" s="343" t="s">
        <v>142</v>
      </c>
      <c r="AG46" s="343"/>
      <c r="AH46" s="407" t="n">
        <v>225000</v>
      </c>
      <c r="AI46" s="407"/>
      <c r="AJ46" s="408"/>
      <c r="AK46" s="407"/>
      <c r="AL46" s="407"/>
      <c r="AM46" s="305" t="b">
        <f aca="false">ISNUMBER(AE46)*225000</f>
        <v>0</v>
      </c>
      <c r="AN46" s="305"/>
      <c r="AR46" s="320"/>
      <c r="AS46" s="313"/>
      <c r="AT46" s="313"/>
      <c r="AU46" s="313"/>
      <c r="AV46" s="313"/>
      <c r="AW46" s="328"/>
      <c r="AX46" s="328"/>
      <c r="AY46" s="328"/>
      <c r="AZ46" s="322"/>
      <c r="BA46" s="322"/>
      <c r="BB46" s="343"/>
      <c r="BC46" s="342"/>
      <c r="BD46" s="410"/>
      <c r="BE46" s="410"/>
      <c r="BF46" s="349"/>
      <c r="BG46" s="324"/>
      <c r="BH46" s="350"/>
      <c r="BI46" s="291"/>
      <c r="BJ46" s="291"/>
      <c r="BK46" s="291"/>
      <c r="BL46" s="291"/>
      <c r="BM46" s="291"/>
      <c r="BN46" s="291"/>
      <c r="BO46" s="291"/>
      <c r="BP46" s="291"/>
      <c r="BQ46" s="291"/>
      <c r="BR46" s="291"/>
      <c r="BS46" s="291"/>
      <c r="BT46" s="291"/>
      <c r="BU46" s="291"/>
      <c r="BV46" s="291"/>
      <c r="BW46" s="291"/>
      <c r="BX46" s="291"/>
      <c r="BY46" s="291"/>
      <c r="BZ46" s="291"/>
      <c r="CA46" s="291"/>
      <c r="CB46" s="291"/>
      <c r="CC46" s="291"/>
      <c r="CD46" s="291"/>
      <c r="CE46" s="291"/>
      <c r="CF46" s="291"/>
      <c r="CG46" s="291"/>
      <c r="CH46" s="291"/>
      <c r="CI46" s="291"/>
      <c r="CJ46" s="291"/>
      <c r="CK46" s="291"/>
      <c r="CL46" s="291"/>
      <c r="CM46" s="291"/>
      <c r="CN46" s="291"/>
      <c r="CO46" s="291"/>
      <c r="CP46" s="291"/>
      <c r="CQ46" s="291"/>
      <c r="CR46" s="291"/>
      <c r="CS46" s="291"/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E46" s="291"/>
      <c r="DF46" s="291"/>
      <c r="DG46" s="291"/>
      <c r="DH46" s="291"/>
      <c r="DI46" s="291"/>
      <c r="DJ46" s="291"/>
      <c r="DK46" s="291"/>
      <c r="DL46" s="291"/>
      <c r="DM46" s="291"/>
      <c r="DN46" s="291"/>
      <c r="DO46" s="291"/>
      <c r="DP46" s="291"/>
      <c r="DQ46" s="291"/>
      <c r="DR46" s="291"/>
      <c r="DS46" s="291"/>
      <c r="DT46" s="291"/>
      <c r="DU46" s="291"/>
    </row>
    <row r="47" s="279" customFormat="true" ht="42" hidden="false" customHeight="true" outlineLevel="0" collapsed="false">
      <c r="B47" s="388"/>
      <c r="C47" s="331" t="s">
        <v>113</v>
      </c>
      <c r="D47" s="331"/>
      <c r="E47" s="331"/>
      <c r="F47" s="331"/>
      <c r="G47" s="326" t="s">
        <v>143</v>
      </c>
      <c r="H47" s="326"/>
      <c r="I47" s="412" t="n">
        <v>0</v>
      </c>
      <c r="J47" s="412"/>
      <c r="K47" s="346" t="s">
        <v>126</v>
      </c>
      <c r="L47" s="346"/>
      <c r="M47" s="316" t="n">
        <v>450000</v>
      </c>
      <c r="N47" s="316"/>
      <c r="O47" s="317"/>
      <c r="P47" s="317"/>
      <c r="Q47" s="318" t="n">
        <f aca="false">M47*I47</f>
        <v>0</v>
      </c>
      <c r="R47" s="318"/>
      <c r="S47" s="288"/>
      <c r="T47" s="289"/>
      <c r="X47" s="388"/>
      <c r="Y47" s="331" t="s">
        <v>113</v>
      </c>
      <c r="Z47" s="331"/>
      <c r="AA47" s="331"/>
      <c r="AB47" s="331"/>
      <c r="AC47" s="327"/>
      <c r="AD47" s="327"/>
      <c r="AE47" s="406"/>
      <c r="AF47" s="343" t="s">
        <v>120</v>
      </c>
      <c r="AG47" s="343"/>
      <c r="AH47" s="407" t="n">
        <v>180000</v>
      </c>
      <c r="AI47" s="407"/>
      <c r="AJ47" s="408"/>
      <c r="AK47" s="407"/>
      <c r="AL47" s="407"/>
      <c r="AM47" s="305" t="b">
        <f aca="false">ISNUMBER(AE47)*265000</f>
        <v>0</v>
      </c>
      <c r="AN47" s="305"/>
      <c r="AR47" s="320"/>
      <c r="AS47" s="331" t="s">
        <v>113</v>
      </c>
      <c r="AT47" s="331"/>
      <c r="AU47" s="331"/>
      <c r="AV47" s="331"/>
      <c r="AW47" s="328"/>
      <c r="AX47" s="328"/>
      <c r="AY47" s="328"/>
      <c r="AZ47" s="322"/>
      <c r="BA47" s="322"/>
      <c r="BB47" s="343"/>
      <c r="BC47" s="342"/>
      <c r="BD47" s="342"/>
      <c r="BE47" s="349"/>
      <c r="BF47" s="349"/>
      <c r="BG47" s="324"/>
      <c r="BH47" s="350"/>
      <c r="BI47" s="291"/>
      <c r="BJ47" s="291"/>
      <c r="BK47" s="291"/>
      <c r="BL47" s="291"/>
      <c r="BM47" s="291"/>
      <c r="BN47" s="291"/>
      <c r="BO47" s="291"/>
      <c r="BP47" s="291"/>
      <c r="BQ47" s="291"/>
      <c r="BR47" s="291"/>
      <c r="BS47" s="291"/>
      <c r="BT47" s="291"/>
      <c r="BU47" s="291"/>
      <c r="BV47" s="291"/>
      <c r="BW47" s="291"/>
      <c r="BX47" s="291"/>
      <c r="BY47" s="291"/>
      <c r="BZ47" s="291"/>
      <c r="CA47" s="291"/>
      <c r="CB47" s="291"/>
      <c r="CC47" s="291"/>
      <c r="CD47" s="291"/>
      <c r="CE47" s="291"/>
      <c r="CF47" s="291"/>
      <c r="CG47" s="291"/>
      <c r="CH47" s="291"/>
      <c r="CI47" s="291"/>
      <c r="CJ47" s="291"/>
      <c r="CK47" s="291"/>
      <c r="CL47" s="291"/>
      <c r="CM47" s="291"/>
      <c r="CN47" s="291"/>
      <c r="CO47" s="291"/>
      <c r="CP47" s="291"/>
      <c r="CQ47" s="291"/>
      <c r="CR47" s="291"/>
      <c r="CS47" s="291"/>
      <c r="CT47" s="291"/>
      <c r="CU47" s="291"/>
      <c r="CV47" s="291"/>
      <c r="CW47" s="291"/>
      <c r="CX47" s="291"/>
      <c r="CY47" s="291"/>
      <c r="CZ47" s="291"/>
      <c r="DA47" s="291"/>
      <c r="DB47" s="291"/>
      <c r="DC47" s="291"/>
      <c r="DD47" s="291"/>
      <c r="DE47" s="291"/>
      <c r="DF47" s="291"/>
      <c r="DG47" s="291"/>
      <c r="DH47" s="291"/>
      <c r="DI47" s="291"/>
      <c r="DJ47" s="291"/>
      <c r="DK47" s="291"/>
      <c r="DL47" s="291"/>
      <c r="DM47" s="291"/>
      <c r="DN47" s="291"/>
      <c r="DO47" s="291"/>
      <c r="DP47" s="291"/>
      <c r="DQ47" s="291"/>
      <c r="DR47" s="291"/>
      <c r="DS47" s="291"/>
      <c r="DT47" s="291"/>
      <c r="DU47" s="291"/>
    </row>
    <row r="48" s="279" customFormat="true" ht="42" hidden="false" customHeight="true" outlineLevel="0" collapsed="false">
      <c r="B48" s="388"/>
      <c r="C48" s="331"/>
      <c r="D48" s="331"/>
      <c r="E48" s="331"/>
      <c r="F48" s="331"/>
      <c r="G48" s="327" t="s">
        <v>144</v>
      </c>
      <c r="H48" s="327"/>
      <c r="I48" s="412" t="n">
        <v>0</v>
      </c>
      <c r="J48" s="412"/>
      <c r="K48" s="346" t="s">
        <v>126</v>
      </c>
      <c r="L48" s="346"/>
      <c r="M48" s="315" t="n">
        <v>65000</v>
      </c>
      <c r="N48" s="315"/>
      <c r="O48" s="340"/>
      <c r="P48" s="340"/>
      <c r="Q48" s="318" t="n">
        <f aca="false">M48*I48</f>
        <v>0</v>
      </c>
      <c r="R48" s="318"/>
      <c r="S48" s="288"/>
      <c r="T48" s="289"/>
      <c r="X48" s="388"/>
      <c r="Y48" s="331"/>
      <c r="Z48" s="331"/>
      <c r="AA48" s="331"/>
      <c r="AB48" s="331"/>
      <c r="AC48" s="327"/>
      <c r="AD48" s="327"/>
      <c r="AE48" s="406" t="n">
        <v>1</v>
      </c>
      <c r="AF48" s="346" t="s">
        <v>145</v>
      </c>
      <c r="AG48" s="346"/>
      <c r="AH48" s="407" t="n">
        <v>120000</v>
      </c>
      <c r="AI48" s="407"/>
      <c r="AJ48" s="408"/>
      <c r="AK48" s="407"/>
      <c r="AL48" s="407"/>
      <c r="AM48" s="305" t="n">
        <f aca="false">ISNUMBER(AE48)*120000</f>
        <v>120000</v>
      </c>
      <c r="AN48" s="305"/>
      <c r="AR48" s="320"/>
      <c r="AS48" s="331"/>
      <c r="AT48" s="331"/>
      <c r="AU48" s="331"/>
      <c r="AV48" s="331"/>
      <c r="AW48" s="328"/>
      <c r="AX48" s="328"/>
      <c r="AY48" s="328"/>
      <c r="AZ48" s="322"/>
      <c r="BA48" s="322"/>
      <c r="BB48" s="343"/>
      <c r="BC48" s="342"/>
      <c r="BD48" s="342"/>
      <c r="BE48" s="349"/>
      <c r="BF48" s="349"/>
      <c r="BG48" s="324"/>
      <c r="BH48" s="350"/>
      <c r="BI48" s="291"/>
      <c r="BJ48" s="291"/>
      <c r="BK48" s="291"/>
      <c r="BL48" s="291"/>
      <c r="BM48" s="291"/>
      <c r="BN48" s="291"/>
      <c r="BO48" s="291"/>
      <c r="BP48" s="291"/>
      <c r="BQ48" s="291"/>
      <c r="BR48" s="291"/>
      <c r="BS48" s="291"/>
      <c r="BT48" s="291"/>
      <c r="BU48" s="291"/>
      <c r="BV48" s="291"/>
      <c r="BW48" s="291"/>
      <c r="BX48" s="291"/>
      <c r="BY48" s="291"/>
      <c r="BZ48" s="291"/>
      <c r="CA48" s="291"/>
      <c r="CB48" s="291"/>
      <c r="CC48" s="291"/>
      <c r="CD48" s="291"/>
      <c r="CE48" s="291"/>
      <c r="CF48" s="291"/>
      <c r="CG48" s="291"/>
      <c r="CH48" s="291"/>
      <c r="CI48" s="291"/>
      <c r="CJ48" s="291"/>
      <c r="CK48" s="291"/>
      <c r="CL48" s="291"/>
      <c r="CM48" s="291"/>
      <c r="CN48" s="291"/>
      <c r="CO48" s="291"/>
      <c r="CP48" s="291"/>
      <c r="CQ48" s="291"/>
      <c r="CR48" s="291"/>
      <c r="CS48" s="291"/>
      <c r="CT48" s="291"/>
      <c r="CU48" s="291"/>
      <c r="CV48" s="291"/>
      <c r="CW48" s="291"/>
      <c r="CX48" s="291"/>
      <c r="CY48" s="291"/>
      <c r="CZ48" s="291"/>
      <c r="DA48" s="291"/>
      <c r="DB48" s="291"/>
      <c r="DC48" s="291"/>
      <c r="DD48" s="291"/>
      <c r="DE48" s="291"/>
      <c r="DF48" s="291"/>
      <c r="DG48" s="291"/>
      <c r="DH48" s="291"/>
      <c r="DI48" s="291"/>
      <c r="DJ48" s="291"/>
      <c r="DK48" s="291"/>
      <c r="DL48" s="291"/>
      <c r="DM48" s="291"/>
      <c r="DN48" s="291"/>
      <c r="DO48" s="291"/>
      <c r="DP48" s="291"/>
      <c r="DQ48" s="291"/>
      <c r="DR48" s="291"/>
      <c r="DS48" s="291"/>
      <c r="DT48" s="291"/>
      <c r="DU48" s="291"/>
    </row>
    <row r="49" s="279" customFormat="true" ht="42" hidden="false" customHeight="true" outlineLevel="0" collapsed="false">
      <c r="B49" s="388"/>
      <c r="C49" s="335"/>
      <c r="D49" s="336"/>
      <c r="E49" s="336"/>
      <c r="F49" s="337"/>
      <c r="G49" s="326" t="s">
        <v>110</v>
      </c>
      <c r="H49" s="326"/>
      <c r="I49" s="412" t="n">
        <v>0</v>
      </c>
      <c r="J49" s="412"/>
      <c r="K49" s="383" t="s">
        <v>146</v>
      </c>
      <c r="L49" s="383"/>
      <c r="M49" s="316" t="n">
        <f aca="false">2560*'FIELD STARTUP '!$C$62+2816*'FIELD STARTUP '!$C$63</f>
        <v>0</v>
      </c>
      <c r="N49" s="316"/>
      <c r="O49" s="317"/>
      <c r="P49" s="317"/>
      <c r="Q49" s="318" t="n">
        <f aca="false">M49*I49</f>
        <v>0</v>
      </c>
      <c r="R49" s="318"/>
      <c r="S49" s="288"/>
      <c r="T49" s="289"/>
      <c r="X49" s="388"/>
      <c r="Y49" s="335"/>
      <c r="Z49" s="336"/>
      <c r="AA49" s="336"/>
      <c r="AB49" s="337"/>
      <c r="AC49" s="327"/>
      <c r="AD49" s="327"/>
      <c r="AE49" s="327"/>
      <c r="AF49" s="327"/>
      <c r="AG49" s="327"/>
      <c r="AH49" s="346"/>
      <c r="AI49" s="408"/>
      <c r="AJ49" s="408"/>
      <c r="AK49" s="340"/>
      <c r="AL49" s="340"/>
      <c r="AM49" s="318"/>
      <c r="AN49" s="318"/>
      <c r="AR49" s="320"/>
      <c r="AS49" s="335"/>
      <c r="AT49" s="336"/>
      <c r="AU49" s="336"/>
      <c r="AV49" s="337"/>
      <c r="AW49" s="328"/>
      <c r="AX49" s="328"/>
      <c r="AY49" s="328"/>
      <c r="AZ49" s="322"/>
      <c r="BA49" s="322"/>
      <c r="BB49" s="343"/>
      <c r="BC49" s="342"/>
      <c r="BD49" s="342"/>
      <c r="BE49" s="349"/>
      <c r="BF49" s="349"/>
      <c r="BG49" s="324"/>
      <c r="BH49" s="350"/>
      <c r="BI49" s="291"/>
      <c r="BJ49" s="291"/>
      <c r="BK49" s="291"/>
      <c r="BL49" s="291"/>
      <c r="BM49" s="291"/>
      <c r="BN49" s="291"/>
      <c r="BO49" s="291"/>
      <c r="BP49" s="291"/>
      <c r="BQ49" s="291"/>
      <c r="BR49" s="291"/>
      <c r="BS49" s="291"/>
      <c r="BT49" s="291"/>
      <c r="BU49" s="291"/>
      <c r="BV49" s="291"/>
      <c r="BW49" s="291"/>
      <c r="BX49" s="291"/>
      <c r="BY49" s="291"/>
      <c r="BZ49" s="291"/>
      <c r="CA49" s="291"/>
      <c r="CB49" s="291"/>
      <c r="CC49" s="291"/>
      <c r="CD49" s="291"/>
      <c r="CE49" s="291"/>
      <c r="CF49" s="291"/>
      <c r="CG49" s="291"/>
      <c r="CH49" s="291"/>
      <c r="CI49" s="291"/>
      <c r="CJ49" s="291"/>
      <c r="CK49" s="291"/>
      <c r="CL49" s="291"/>
      <c r="CM49" s="291"/>
      <c r="CN49" s="291"/>
      <c r="CO49" s="291"/>
      <c r="CP49" s="291"/>
      <c r="CQ49" s="291"/>
      <c r="CR49" s="291"/>
      <c r="CS49" s="291"/>
      <c r="CT49" s="291"/>
      <c r="CU49" s="291"/>
      <c r="CV49" s="291"/>
      <c r="CW49" s="291"/>
      <c r="CX49" s="291"/>
      <c r="CY49" s="291"/>
      <c r="CZ49" s="291"/>
      <c r="DA49" s="291"/>
      <c r="DB49" s="291"/>
      <c r="DC49" s="291"/>
      <c r="DD49" s="291"/>
      <c r="DE49" s="291"/>
      <c r="DF49" s="291"/>
      <c r="DG49" s="291"/>
      <c r="DH49" s="291"/>
      <c r="DI49" s="291"/>
      <c r="DJ49" s="291"/>
      <c r="DK49" s="291"/>
      <c r="DL49" s="291"/>
      <c r="DM49" s="291"/>
      <c r="DN49" s="291"/>
      <c r="DO49" s="291"/>
      <c r="DP49" s="291"/>
      <c r="DQ49" s="291"/>
      <c r="DR49" s="291"/>
      <c r="DS49" s="291"/>
      <c r="DT49" s="291"/>
      <c r="DU49" s="291"/>
    </row>
    <row r="50" s="279" customFormat="true" ht="42" hidden="false" customHeight="true" outlineLevel="0" collapsed="false">
      <c r="B50" s="388"/>
      <c r="C50" s="338" t="s">
        <v>121</v>
      </c>
      <c r="D50" s="338"/>
      <c r="E50" s="338"/>
      <c r="F50" s="338"/>
      <c r="G50" s="327"/>
      <c r="H50" s="327"/>
      <c r="I50" s="327"/>
      <c r="J50" s="327"/>
      <c r="K50" s="327"/>
      <c r="L50" s="346"/>
      <c r="M50" s="295"/>
      <c r="N50" s="295"/>
      <c r="O50" s="317"/>
      <c r="P50" s="317"/>
      <c r="Q50" s="318"/>
      <c r="R50" s="318"/>
      <c r="S50" s="288"/>
      <c r="T50" s="289"/>
      <c r="X50" s="388"/>
      <c r="Y50" s="338" t="s">
        <v>121</v>
      </c>
      <c r="Z50" s="338"/>
      <c r="AA50" s="338"/>
      <c r="AB50" s="338"/>
      <c r="AC50" s="327"/>
      <c r="AD50" s="327"/>
      <c r="AE50" s="327"/>
      <c r="AF50" s="327"/>
      <c r="AG50" s="327"/>
      <c r="AH50" s="346"/>
      <c r="AI50" s="408"/>
      <c r="AJ50" s="408"/>
      <c r="AK50" s="340"/>
      <c r="AL50" s="340"/>
      <c r="AM50" s="318"/>
      <c r="AN50" s="318"/>
      <c r="AR50" s="320"/>
      <c r="AS50" s="338" t="s">
        <v>121</v>
      </c>
      <c r="AT50" s="338"/>
      <c r="AU50" s="338"/>
      <c r="AV50" s="338"/>
      <c r="AW50" s="328"/>
      <c r="AX50" s="328"/>
      <c r="AY50" s="328"/>
      <c r="AZ50" s="322"/>
      <c r="BA50" s="322"/>
      <c r="BB50" s="343"/>
      <c r="BC50" s="342"/>
      <c r="BD50" s="342"/>
      <c r="BE50" s="349"/>
      <c r="BF50" s="349"/>
      <c r="BG50" s="324"/>
      <c r="BH50" s="350"/>
      <c r="BI50" s="291"/>
      <c r="BJ50" s="291"/>
      <c r="BK50" s="291"/>
      <c r="BL50" s="291"/>
      <c r="BM50" s="291"/>
      <c r="BN50" s="291"/>
      <c r="BO50" s="291"/>
      <c r="BP50" s="291"/>
      <c r="BQ50" s="291"/>
      <c r="BR50" s="291"/>
      <c r="BS50" s="291"/>
      <c r="BT50" s="291"/>
      <c r="BU50" s="291"/>
      <c r="BV50" s="291"/>
      <c r="BW50" s="291"/>
      <c r="BX50" s="291"/>
      <c r="BY50" s="291"/>
      <c r="BZ50" s="291"/>
      <c r="CA50" s="291"/>
      <c r="CB50" s="291"/>
      <c r="CC50" s="291"/>
      <c r="CD50" s="291"/>
      <c r="CE50" s="291"/>
      <c r="CF50" s="291"/>
      <c r="CG50" s="291"/>
      <c r="CH50" s="291"/>
      <c r="CI50" s="291"/>
      <c r="CJ50" s="291"/>
      <c r="CK50" s="291"/>
      <c r="CL50" s="291"/>
      <c r="CM50" s="291"/>
      <c r="CN50" s="291"/>
      <c r="CO50" s="291"/>
      <c r="CP50" s="291"/>
      <c r="CQ50" s="291"/>
      <c r="CR50" s="291"/>
      <c r="CS50" s="291"/>
      <c r="CT50" s="291"/>
      <c r="CU50" s="291"/>
      <c r="CV50" s="291"/>
      <c r="CW50" s="291"/>
      <c r="CX50" s="291"/>
      <c r="CY50" s="291"/>
      <c r="CZ50" s="291"/>
      <c r="DA50" s="291"/>
      <c r="DB50" s="291"/>
      <c r="DC50" s="291"/>
      <c r="DD50" s="291"/>
      <c r="DE50" s="291"/>
      <c r="DF50" s="291"/>
      <c r="DG50" s="291"/>
      <c r="DH50" s="291"/>
      <c r="DI50" s="291"/>
      <c r="DJ50" s="291"/>
      <c r="DK50" s="291"/>
      <c r="DL50" s="291"/>
      <c r="DM50" s="291"/>
      <c r="DN50" s="291"/>
      <c r="DO50" s="291"/>
      <c r="DP50" s="291"/>
      <c r="DQ50" s="291"/>
      <c r="DR50" s="291"/>
      <c r="DS50" s="291"/>
      <c r="DT50" s="291"/>
      <c r="DU50" s="291"/>
    </row>
    <row r="51" s="279" customFormat="true" ht="42" hidden="false" customHeight="true" outlineLevel="0" collapsed="false">
      <c r="B51" s="388"/>
      <c r="C51" s="344" t="n">
        <f aca="false">SUM(Q44:R51)</f>
        <v>0</v>
      </c>
      <c r="D51" s="344"/>
      <c r="E51" s="344"/>
      <c r="F51" s="344"/>
      <c r="G51" s="327"/>
      <c r="H51" s="327"/>
      <c r="I51" s="327"/>
      <c r="J51" s="327"/>
      <c r="K51" s="345"/>
      <c r="L51" s="346"/>
      <c r="M51" s="295"/>
      <c r="N51" s="295"/>
      <c r="O51" s="317"/>
      <c r="P51" s="317"/>
      <c r="Q51" s="318"/>
      <c r="R51" s="318"/>
      <c r="S51" s="288"/>
      <c r="T51" s="289"/>
      <c r="X51" s="388"/>
      <c r="Y51" s="344" t="n">
        <f aca="false">SUM(AM44:AN52)</f>
        <v>120000</v>
      </c>
      <c r="Z51" s="344"/>
      <c r="AA51" s="344"/>
      <c r="AB51" s="344"/>
      <c r="AC51" s="327"/>
      <c r="AD51" s="327"/>
      <c r="AE51" s="327"/>
      <c r="AF51" s="327"/>
      <c r="AG51" s="345"/>
      <c r="AH51" s="346"/>
      <c r="AI51" s="408"/>
      <c r="AJ51" s="408"/>
      <c r="AK51" s="340"/>
      <c r="AL51" s="340"/>
      <c r="AM51" s="318"/>
      <c r="AN51" s="318"/>
      <c r="AR51" s="320"/>
      <c r="AS51" s="344" t="n">
        <f aca="false">SUM(BG44:BH52)</f>
        <v>77000</v>
      </c>
      <c r="AT51" s="344"/>
      <c r="AU51" s="344"/>
      <c r="AV51" s="344"/>
      <c r="AW51" s="328"/>
      <c r="AX51" s="328"/>
      <c r="AY51" s="328"/>
      <c r="AZ51" s="322"/>
      <c r="BA51" s="322"/>
      <c r="BB51" s="343"/>
      <c r="BC51" s="342"/>
      <c r="BD51" s="342"/>
      <c r="BE51" s="349"/>
      <c r="BF51" s="349"/>
      <c r="BG51" s="324"/>
      <c r="BH51" s="350"/>
      <c r="BI51" s="291"/>
      <c r="BJ51" s="291"/>
      <c r="BK51" s="291"/>
      <c r="BL51" s="291"/>
      <c r="BM51" s="291"/>
      <c r="BN51" s="291"/>
      <c r="BO51" s="291"/>
      <c r="BP51" s="291"/>
      <c r="BQ51" s="291"/>
      <c r="BR51" s="291"/>
      <c r="BS51" s="291"/>
      <c r="BT51" s="291"/>
      <c r="BU51" s="291"/>
      <c r="BV51" s="291"/>
      <c r="BW51" s="291"/>
      <c r="BX51" s="291"/>
      <c r="BY51" s="291"/>
      <c r="BZ51" s="291"/>
      <c r="CA51" s="291"/>
      <c r="CB51" s="291"/>
      <c r="CC51" s="291"/>
      <c r="CD51" s="291"/>
      <c r="CE51" s="291"/>
      <c r="CF51" s="291"/>
      <c r="CG51" s="291"/>
      <c r="CH51" s="291"/>
      <c r="CI51" s="291"/>
      <c r="CJ51" s="291"/>
      <c r="CK51" s="291"/>
      <c r="CL51" s="291"/>
      <c r="CM51" s="291"/>
      <c r="CN51" s="291"/>
      <c r="CO51" s="291"/>
      <c r="CP51" s="291"/>
      <c r="CQ51" s="291"/>
      <c r="CR51" s="291"/>
      <c r="CS51" s="291"/>
      <c r="CT51" s="291"/>
      <c r="CU51" s="291"/>
      <c r="CV51" s="291"/>
      <c r="CW51" s="291"/>
      <c r="CX51" s="291"/>
      <c r="CY51" s="291"/>
      <c r="CZ51" s="291"/>
      <c r="DA51" s="291"/>
      <c r="DB51" s="291"/>
      <c r="DC51" s="291"/>
      <c r="DD51" s="291"/>
      <c r="DE51" s="291"/>
      <c r="DF51" s="291"/>
      <c r="DG51" s="291"/>
      <c r="DH51" s="291"/>
      <c r="DI51" s="291"/>
      <c r="DJ51" s="291"/>
      <c r="DK51" s="291"/>
      <c r="DL51" s="291"/>
      <c r="DM51" s="291"/>
      <c r="DN51" s="291"/>
      <c r="DO51" s="291"/>
      <c r="DP51" s="291"/>
      <c r="DQ51" s="291"/>
      <c r="DR51" s="291"/>
      <c r="DS51" s="291"/>
      <c r="DT51" s="291"/>
      <c r="DU51" s="291"/>
    </row>
    <row r="52" s="279" customFormat="true" ht="42" hidden="false" customHeight="true" outlineLevel="0" collapsed="false">
      <c r="B52" s="388"/>
      <c r="C52" s="351"/>
      <c r="D52" s="352"/>
      <c r="E52" s="352"/>
      <c r="F52" s="353"/>
      <c r="G52" s="327"/>
      <c r="H52" s="327"/>
      <c r="I52" s="327"/>
      <c r="J52" s="327"/>
      <c r="K52" s="345"/>
      <c r="L52" s="346"/>
      <c r="M52" s="295"/>
      <c r="N52" s="295"/>
      <c r="O52" s="317"/>
      <c r="P52" s="317"/>
      <c r="Q52" s="318"/>
      <c r="R52" s="318"/>
      <c r="S52" s="288"/>
      <c r="T52" s="289"/>
      <c r="X52" s="388"/>
      <c r="Y52" s="351"/>
      <c r="Z52" s="352"/>
      <c r="AA52" s="352"/>
      <c r="AB52" s="353"/>
      <c r="AC52" s="327"/>
      <c r="AD52" s="327"/>
      <c r="AE52" s="327"/>
      <c r="AF52" s="327"/>
      <c r="AG52" s="345"/>
      <c r="AH52" s="346"/>
      <c r="AI52" s="408"/>
      <c r="AJ52" s="408"/>
      <c r="AK52" s="340"/>
      <c r="AL52" s="340"/>
      <c r="AM52" s="318"/>
      <c r="AN52" s="318"/>
      <c r="AR52" s="320"/>
      <c r="AS52" s="351"/>
      <c r="AT52" s="352"/>
      <c r="AU52" s="352"/>
      <c r="AV52" s="353"/>
      <c r="AW52" s="328"/>
      <c r="AX52" s="328"/>
      <c r="AY52" s="328"/>
      <c r="AZ52" s="322"/>
      <c r="BA52" s="322"/>
      <c r="BB52" s="343"/>
      <c r="BC52" s="342"/>
      <c r="BD52" s="342"/>
      <c r="BE52" s="349"/>
      <c r="BF52" s="349"/>
      <c r="BG52" s="324"/>
      <c r="BH52" s="350"/>
      <c r="BI52" s="291"/>
      <c r="BJ52" s="291"/>
      <c r="BK52" s="291"/>
      <c r="BL52" s="291"/>
      <c r="BM52" s="291"/>
      <c r="BN52" s="291"/>
      <c r="BO52" s="291"/>
      <c r="BP52" s="291"/>
      <c r="BQ52" s="291"/>
      <c r="BR52" s="291"/>
      <c r="BS52" s="291"/>
      <c r="BT52" s="291"/>
      <c r="BU52" s="291"/>
      <c r="BV52" s="291"/>
      <c r="BW52" s="291"/>
      <c r="BX52" s="291"/>
      <c r="BY52" s="291"/>
      <c r="BZ52" s="291"/>
      <c r="CA52" s="291"/>
      <c r="CB52" s="291"/>
      <c r="CC52" s="291"/>
      <c r="CD52" s="291"/>
      <c r="CE52" s="291"/>
      <c r="CF52" s="291"/>
      <c r="CG52" s="291"/>
      <c r="CH52" s="291"/>
      <c r="CI52" s="291"/>
      <c r="CJ52" s="291"/>
      <c r="CK52" s="291"/>
      <c r="CL52" s="291"/>
      <c r="CM52" s="291"/>
      <c r="CN52" s="291"/>
      <c r="CO52" s="291"/>
      <c r="CP52" s="291"/>
      <c r="CQ52" s="291"/>
      <c r="CR52" s="291"/>
      <c r="CS52" s="291"/>
      <c r="CT52" s="291"/>
      <c r="CU52" s="291"/>
      <c r="CV52" s="291"/>
      <c r="CW52" s="291"/>
      <c r="CX52" s="291"/>
      <c r="CY52" s="291"/>
      <c r="CZ52" s="291"/>
      <c r="DA52" s="291"/>
      <c r="DB52" s="291"/>
      <c r="DC52" s="291"/>
      <c r="DD52" s="291"/>
      <c r="DE52" s="291"/>
      <c r="DF52" s="291"/>
      <c r="DG52" s="291"/>
      <c r="DH52" s="291"/>
      <c r="DI52" s="291"/>
      <c r="DJ52" s="291"/>
      <c r="DK52" s="291"/>
      <c r="DL52" s="291"/>
      <c r="DM52" s="291"/>
      <c r="DN52" s="291"/>
      <c r="DO52" s="291"/>
      <c r="DP52" s="291"/>
      <c r="DQ52" s="291"/>
      <c r="DR52" s="291"/>
      <c r="DS52" s="291"/>
      <c r="DT52" s="291"/>
      <c r="DU52" s="291"/>
    </row>
    <row r="53" s="279" customFormat="true" ht="42" hidden="false" customHeight="true" outlineLevel="0" collapsed="false">
      <c r="B53" s="388"/>
      <c r="C53" s="354"/>
      <c r="D53" s="373"/>
      <c r="E53" s="354"/>
      <c r="F53" s="354"/>
      <c r="G53" s="395"/>
      <c r="H53" s="345"/>
      <c r="I53" s="345"/>
      <c r="J53" s="345"/>
      <c r="K53" s="345"/>
      <c r="L53" s="345"/>
      <c r="M53" s="395"/>
      <c r="N53" s="401"/>
      <c r="O53" s="399"/>
      <c r="P53" s="400"/>
      <c r="Q53" s="399"/>
      <c r="R53" s="370"/>
      <c r="S53" s="288"/>
      <c r="T53" s="289"/>
      <c r="X53" s="356"/>
      <c r="Y53" s="357"/>
      <c r="Z53" s="358"/>
      <c r="AA53" s="357"/>
      <c r="AB53" s="357"/>
      <c r="AC53" s="365"/>
      <c r="AD53" s="366"/>
      <c r="AE53" s="366"/>
      <c r="AF53" s="366"/>
      <c r="AG53" s="366"/>
      <c r="AH53" s="345"/>
      <c r="AI53" s="395"/>
      <c r="AJ53" s="401"/>
      <c r="AK53" s="399"/>
      <c r="AL53" s="402"/>
      <c r="AM53" s="399"/>
      <c r="AN53" s="370"/>
      <c r="AR53" s="371"/>
      <c r="AS53" s="357"/>
      <c r="AT53" s="358"/>
      <c r="AU53" s="357"/>
      <c r="AV53" s="357"/>
      <c r="AW53" s="359"/>
      <c r="AX53" s="357"/>
      <c r="AY53" s="357"/>
      <c r="AZ53" s="357"/>
      <c r="BA53" s="357"/>
      <c r="BB53" s="354"/>
      <c r="BC53" s="403"/>
      <c r="BD53" s="404"/>
      <c r="BE53" s="288"/>
      <c r="BF53" s="373"/>
      <c r="BG53" s="288"/>
      <c r="BH53" s="364"/>
      <c r="BI53" s="291"/>
      <c r="BJ53" s="291"/>
      <c r="BK53" s="291"/>
      <c r="BL53" s="291"/>
      <c r="BM53" s="291"/>
      <c r="BN53" s="291"/>
      <c r="BO53" s="291"/>
      <c r="BP53" s="291"/>
      <c r="BQ53" s="291"/>
      <c r="BR53" s="291"/>
      <c r="BS53" s="291"/>
      <c r="BT53" s="291"/>
      <c r="BU53" s="291"/>
      <c r="BV53" s="291"/>
      <c r="BW53" s="291"/>
      <c r="BX53" s="291"/>
      <c r="BY53" s="291"/>
      <c r="BZ53" s="291"/>
      <c r="CA53" s="291"/>
      <c r="CB53" s="291"/>
      <c r="CC53" s="291"/>
      <c r="CD53" s="291"/>
      <c r="CE53" s="291"/>
      <c r="CF53" s="291"/>
      <c r="CG53" s="291"/>
      <c r="CH53" s="291"/>
      <c r="CI53" s="291"/>
      <c r="CJ53" s="291"/>
      <c r="CK53" s="291"/>
      <c r="CL53" s="291"/>
      <c r="CM53" s="291"/>
      <c r="CN53" s="291"/>
      <c r="CO53" s="291"/>
      <c r="CP53" s="291"/>
      <c r="CQ53" s="291"/>
      <c r="CR53" s="291"/>
      <c r="CS53" s="291"/>
      <c r="CT53" s="291"/>
      <c r="CU53" s="291"/>
      <c r="CV53" s="291"/>
      <c r="CW53" s="291"/>
      <c r="CX53" s="291"/>
      <c r="CY53" s="291"/>
      <c r="CZ53" s="291"/>
      <c r="DA53" s="291"/>
      <c r="DB53" s="291"/>
      <c r="DC53" s="291"/>
      <c r="DD53" s="291"/>
      <c r="DE53" s="291"/>
      <c r="DF53" s="291"/>
      <c r="DG53" s="291"/>
      <c r="DH53" s="291"/>
      <c r="DI53" s="291"/>
      <c r="DJ53" s="291"/>
      <c r="DK53" s="291"/>
      <c r="DL53" s="291"/>
      <c r="DM53" s="291"/>
      <c r="DN53" s="291"/>
      <c r="DO53" s="291"/>
      <c r="DP53" s="291"/>
      <c r="DQ53" s="291"/>
      <c r="DR53" s="291"/>
      <c r="DS53" s="291"/>
      <c r="DT53" s="291"/>
      <c r="DU53" s="291"/>
    </row>
    <row r="54" s="279" customFormat="true" ht="42" hidden="false" customHeight="true" outlineLevel="0" collapsed="false">
      <c r="B54" s="280"/>
      <c r="C54" s="281"/>
      <c r="D54" s="282"/>
      <c r="E54" s="281"/>
      <c r="F54" s="281"/>
      <c r="G54" s="405"/>
      <c r="H54" s="376"/>
      <c r="I54" s="285" t="s">
        <v>94</v>
      </c>
      <c r="J54" s="285"/>
      <c r="K54" s="285" t="s">
        <v>95</v>
      </c>
      <c r="L54" s="285"/>
      <c r="M54" s="286" t="s">
        <v>96</v>
      </c>
      <c r="N54" s="286"/>
      <c r="O54" s="286" t="s">
        <v>97</v>
      </c>
      <c r="P54" s="286"/>
      <c r="Q54" s="287" t="s">
        <v>98</v>
      </c>
      <c r="R54" s="287"/>
      <c r="S54" s="288"/>
      <c r="T54" s="289"/>
      <c r="X54" s="388"/>
      <c r="Y54" s="354"/>
      <c r="Z54" s="373"/>
      <c r="AA54" s="354"/>
      <c r="AB54" s="354"/>
      <c r="AC54" s="395"/>
      <c r="AD54" s="345"/>
      <c r="AE54" s="345"/>
      <c r="AF54" s="285" t="s">
        <v>94</v>
      </c>
      <c r="AG54" s="285"/>
      <c r="AH54" s="286" t="s">
        <v>95</v>
      </c>
      <c r="AI54" s="286" t="s">
        <v>96</v>
      </c>
      <c r="AJ54" s="286"/>
      <c r="AK54" s="286" t="s">
        <v>147</v>
      </c>
      <c r="AL54" s="286"/>
      <c r="AM54" s="287" t="s">
        <v>98</v>
      </c>
      <c r="AN54" s="287"/>
      <c r="AR54" s="320"/>
      <c r="AS54" s="354"/>
      <c r="AT54" s="373"/>
      <c r="AU54" s="354"/>
      <c r="AV54" s="354"/>
      <c r="AW54" s="415"/>
      <c r="AX54" s="416"/>
      <c r="AY54" s="416"/>
      <c r="AZ54" s="417" t="s">
        <v>94</v>
      </c>
      <c r="BA54" s="417"/>
      <c r="BB54" s="418" t="s">
        <v>95</v>
      </c>
      <c r="BC54" s="418"/>
      <c r="BD54" s="418" t="s">
        <v>96</v>
      </c>
      <c r="BE54" s="418"/>
      <c r="BF54" s="418" t="s">
        <v>97</v>
      </c>
      <c r="BG54" s="418"/>
      <c r="BH54" s="419" t="s">
        <v>98</v>
      </c>
      <c r="BI54" s="291"/>
      <c r="BJ54" s="291"/>
      <c r="BK54" s="291"/>
      <c r="BL54" s="291"/>
      <c r="BM54" s="291"/>
      <c r="BN54" s="291"/>
      <c r="BO54" s="291"/>
      <c r="BP54" s="291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  <c r="CJ54" s="291"/>
      <c r="CK54" s="291"/>
      <c r="CL54" s="291"/>
      <c r="CM54" s="291"/>
      <c r="CN54" s="291"/>
      <c r="CO54" s="291"/>
      <c r="CP54" s="291"/>
      <c r="CQ54" s="291"/>
      <c r="CR54" s="291"/>
      <c r="CS54" s="291"/>
      <c r="CT54" s="291"/>
      <c r="CU54" s="291"/>
      <c r="CV54" s="291"/>
      <c r="CW54" s="291"/>
      <c r="CX54" s="291"/>
      <c r="CY54" s="291"/>
      <c r="CZ54" s="291"/>
      <c r="DA54" s="291"/>
      <c r="DB54" s="291"/>
      <c r="DC54" s="291"/>
      <c r="DD54" s="291"/>
      <c r="DE54" s="291"/>
      <c r="DF54" s="291"/>
      <c r="DG54" s="291"/>
      <c r="DH54" s="291"/>
      <c r="DI54" s="291"/>
      <c r="DJ54" s="291"/>
      <c r="DK54" s="291"/>
      <c r="DL54" s="291"/>
      <c r="DM54" s="291"/>
      <c r="DN54" s="291"/>
      <c r="DO54" s="291"/>
      <c r="DP54" s="291"/>
      <c r="DQ54" s="291"/>
      <c r="DR54" s="291"/>
      <c r="DS54" s="291"/>
      <c r="DT54" s="291"/>
      <c r="DU54" s="291"/>
    </row>
    <row r="55" s="279" customFormat="true" ht="42" hidden="false" customHeight="true" outlineLevel="0" collapsed="false">
      <c r="B55" s="379" t="n">
        <v>4</v>
      </c>
      <c r="C55" s="293" t="s">
        <v>100</v>
      </c>
      <c r="D55" s="293"/>
      <c r="E55" s="293"/>
      <c r="F55" s="293"/>
      <c r="G55" s="294" t="s">
        <v>148</v>
      </c>
      <c r="H55" s="294"/>
      <c r="I55" s="315" t="n">
        <v>1</v>
      </c>
      <c r="J55" s="315"/>
      <c r="K55" s="295" t="s">
        <v>149</v>
      </c>
      <c r="L55" s="295"/>
      <c r="M55" s="420" t="n">
        <v>300</v>
      </c>
      <c r="N55" s="420"/>
      <c r="O55" s="315" t="n">
        <v>6</v>
      </c>
      <c r="P55" s="315"/>
      <c r="Q55" s="318" t="n">
        <f aca="false">(M55*I55)*O55</f>
        <v>1800</v>
      </c>
      <c r="R55" s="318"/>
      <c r="S55" s="288"/>
      <c r="T55" s="289"/>
      <c r="X55" s="380" t="n">
        <v>9</v>
      </c>
      <c r="Y55" s="293" t="s">
        <v>100</v>
      </c>
      <c r="Z55" s="293"/>
      <c r="AA55" s="293"/>
      <c r="AB55" s="293"/>
      <c r="AC55" s="294" t="s">
        <v>150</v>
      </c>
      <c r="AD55" s="294"/>
      <c r="AE55" s="294"/>
      <c r="AF55" s="315" t="n">
        <v>4</v>
      </c>
      <c r="AG55" s="315"/>
      <c r="AH55" s="420" t="s">
        <v>151</v>
      </c>
      <c r="AI55" s="384" t="n">
        <v>600</v>
      </c>
      <c r="AJ55" s="384"/>
      <c r="AK55" s="407"/>
      <c r="AL55" s="421"/>
      <c r="AM55" s="305" t="n">
        <f aca="false">+AI55*AF55</f>
        <v>2400</v>
      </c>
      <c r="AN55" s="305"/>
      <c r="AR55" s="306" t="n">
        <v>14</v>
      </c>
      <c r="AS55" s="293" t="s">
        <v>152</v>
      </c>
      <c r="AT55" s="293"/>
      <c r="AU55" s="293"/>
      <c r="AV55" s="293"/>
      <c r="AW55" s="309"/>
      <c r="AX55" s="309"/>
      <c r="AY55" s="309"/>
      <c r="AZ55" s="309"/>
      <c r="BA55" s="309"/>
      <c r="BB55" s="422"/>
      <c r="BC55" s="423"/>
      <c r="BD55" s="423"/>
      <c r="BE55" s="308"/>
      <c r="BF55" s="308"/>
      <c r="BG55" s="411"/>
      <c r="BH55" s="411"/>
      <c r="BI55" s="291"/>
      <c r="BJ55" s="291"/>
      <c r="BK55" s="291"/>
      <c r="BL55" s="291"/>
      <c r="BM55" s="291"/>
      <c r="BN55" s="291"/>
      <c r="BO55" s="291"/>
      <c r="BP55" s="291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  <c r="DE55" s="291"/>
      <c r="DF55" s="291"/>
      <c r="DG55" s="291"/>
      <c r="DH55" s="291"/>
      <c r="DI55" s="291"/>
      <c r="DJ55" s="291"/>
      <c r="DK55" s="291"/>
      <c r="DL55" s="291"/>
      <c r="DM55" s="291"/>
      <c r="DN55" s="291"/>
      <c r="DO55" s="291"/>
      <c r="DP55" s="291"/>
      <c r="DQ55" s="291"/>
      <c r="DR55" s="291"/>
      <c r="DS55" s="291"/>
      <c r="DT55" s="291"/>
      <c r="DU55" s="291"/>
    </row>
    <row r="56" s="279" customFormat="true" ht="42" hidden="false" customHeight="true" outlineLevel="0" collapsed="false">
      <c r="B56" s="388"/>
      <c r="C56" s="313" t="s">
        <v>153</v>
      </c>
      <c r="D56" s="313"/>
      <c r="E56" s="313"/>
      <c r="F56" s="313"/>
      <c r="G56" s="294" t="s">
        <v>154</v>
      </c>
      <c r="H56" s="294"/>
      <c r="I56" s="315" t="n">
        <v>1</v>
      </c>
      <c r="J56" s="315"/>
      <c r="K56" s="295" t="s">
        <v>149</v>
      </c>
      <c r="L56" s="295"/>
      <c r="M56" s="420" t="n">
        <v>350</v>
      </c>
      <c r="N56" s="420"/>
      <c r="O56" s="315" t="n">
        <v>6</v>
      </c>
      <c r="P56" s="315"/>
      <c r="Q56" s="318" t="n">
        <f aca="false">(M56*I56)*O56</f>
        <v>2100</v>
      </c>
      <c r="R56" s="318"/>
      <c r="S56" s="288"/>
      <c r="T56" s="289"/>
      <c r="X56" s="388"/>
      <c r="Y56" s="313" t="s">
        <v>155</v>
      </c>
      <c r="Z56" s="313"/>
      <c r="AA56" s="313"/>
      <c r="AB56" s="313"/>
      <c r="AC56" s="294" t="s">
        <v>156</v>
      </c>
      <c r="AD56" s="294"/>
      <c r="AE56" s="294"/>
      <c r="AF56" s="315" t="n">
        <v>2</v>
      </c>
      <c r="AG56" s="315"/>
      <c r="AH56" s="420" t="s">
        <v>151</v>
      </c>
      <c r="AI56" s="384" t="n">
        <v>15000</v>
      </c>
      <c r="AJ56" s="384"/>
      <c r="AK56" s="407"/>
      <c r="AL56" s="421"/>
      <c r="AM56" s="305" t="n">
        <f aca="false">ISTEXT(AH56)*1400*AF56</f>
        <v>2800</v>
      </c>
      <c r="AN56" s="305"/>
      <c r="AR56" s="320"/>
      <c r="AS56" s="313" t="s">
        <v>157</v>
      </c>
      <c r="AT56" s="313"/>
      <c r="AU56" s="313"/>
      <c r="AV56" s="313"/>
      <c r="AW56" s="309"/>
      <c r="AX56" s="309"/>
      <c r="AY56" s="309"/>
      <c r="AZ56" s="309"/>
      <c r="BA56" s="309"/>
      <c r="BB56" s="422"/>
      <c r="BC56" s="423"/>
      <c r="BD56" s="423"/>
      <c r="BE56" s="424"/>
      <c r="BF56" s="424"/>
      <c r="BG56" s="425"/>
      <c r="BH56" s="425"/>
      <c r="BI56" s="291"/>
      <c r="BJ56" s="291"/>
      <c r="BK56" s="291"/>
      <c r="BL56" s="291"/>
      <c r="BM56" s="291"/>
      <c r="BN56" s="291"/>
      <c r="BO56" s="291"/>
      <c r="BP56" s="291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  <c r="CJ56" s="291"/>
      <c r="CK56" s="291"/>
      <c r="CL56" s="291"/>
      <c r="CM56" s="291"/>
      <c r="CN56" s="291"/>
      <c r="CO56" s="291"/>
      <c r="CP56" s="291"/>
      <c r="CQ56" s="291"/>
      <c r="CR56" s="291"/>
      <c r="CS56" s="291"/>
      <c r="CT56" s="291"/>
      <c r="CU56" s="291"/>
      <c r="CV56" s="291"/>
      <c r="CW56" s="291"/>
      <c r="CX56" s="291"/>
      <c r="CY56" s="291"/>
      <c r="CZ56" s="291"/>
      <c r="DA56" s="291"/>
      <c r="DB56" s="291"/>
      <c r="DC56" s="291"/>
      <c r="DD56" s="291"/>
      <c r="DE56" s="291"/>
      <c r="DF56" s="291"/>
      <c r="DG56" s="291"/>
      <c r="DH56" s="291"/>
      <c r="DI56" s="291"/>
      <c r="DJ56" s="291"/>
      <c r="DK56" s="291"/>
      <c r="DL56" s="291"/>
      <c r="DM56" s="291"/>
      <c r="DN56" s="291"/>
      <c r="DO56" s="291"/>
      <c r="DP56" s="291"/>
      <c r="DQ56" s="291"/>
      <c r="DR56" s="291"/>
      <c r="DS56" s="291"/>
      <c r="DT56" s="291"/>
      <c r="DU56" s="291"/>
    </row>
    <row r="57" s="279" customFormat="true" ht="42" hidden="false" customHeight="true" outlineLevel="0" collapsed="false">
      <c r="B57" s="388"/>
      <c r="C57" s="313"/>
      <c r="D57" s="313"/>
      <c r="E57" s="313"/>
      <c r="F57" s="313"/>
      <c r="G57" s="327" t="s">
        <v>158</v>
      </c>
      <c r="H57" s="327"/>
      <c r="I57" s="315" t="n">
        <v>13</v>
      </c>
      <c r="J57" s="315"/>
      <c r="K57" s="295" t="s">
        <v>149</v>
      </c>
      <c r="L57" s="295"/>
      <c r="M57" s="420" t="n">
        <v>300</v>
      </c>
      <c r="N57" s="420"/>
      <c r="O57" s="315" t="n">
        <v>6</v>
      </c>
      <c r="P57" s="315"/>
      <c r="Q57" s="318" t="n">
        <f aca="false">(M57*I57)*O57</f>
        <v>23400</v>
      </c>
      <c r="R57" s="318"/>
      <c r="S57" s="288"/>
      <c r="T57" s="289"/>
      <c r="X57" s="388"/>
      <c r="Y57" s="313"/>
      <c r="Z57" s="313"/>
      <c r="AA57" s="313"/>
      <c r="AB57" s="313"/>
      <c r="AC57" s="327" t="s">
        <v>159</v>
      </c>
      <c r="AD57" s="327"/>
      <c r="AE57" s="327"/>
      <c r="AF57" s="315" t="n">
        <v>15</v>
      </c>
      <c r="AG57" s="315"/>
      <c r="AH57" s="420" t="s">
        <v>151</v>
      </c>
      <c r="AI57" s="384" t="n">
        <v>25000</v>
      </c>
      <c r="AJ57" s="384"/>
      <c r="AK57" s="407"/>
      <c r="AL57" s="421"/>
      <c r="AM57" s="305" t="n">
        <v>25000</v>
      </c>
      <c r="AN57" s="305"/>
      <c r="AR57" s="320"/>
      <c r="AS57" s="313"/>
      <c r="AT57" s="313"/>
      <c r="AU57" s="313"/>
      <c r="AV57" s="313"/>
      <c r="AW57" s="426"/>
      <c r="AX57" s="426"/>
      <c r="AY57" s="426"/>
      <c r="AZ57" s="426"/>
      <c r="BA57" s="426"/>
      <c r="BB57" s="422"/>
      <c r="BC57" s="423"/>
      <c r="BD57" s="423"/>
      <c r="BE57" s="424"/>
      <c r="BF57" s="424"/>
      <c r="BG57" s="425"/>
      <c r="BH57" s="425"/>
      <c r="BI57" s="291"/>
      <c r="BJ57" s="291"/>
      <c r="BK57" s="291"/>
      <c r="BL57" s="291"/>
      <c r="BM57" s="291"/>
      <c r="BN57" s="291"/>
      <c r="BO57" s="291"/>
      <c r="BP57" s="291"/>
      <c r="BQ57" s="291"/>
      <c r="BR57" s="291"/>
      <c r="BS57" s="291"/>
      <c r="BT57" s="291"/>
      <c r="BU57" s="291"/>
      <c r="BV57" s="291"/>
      <c r="BW57" s="291"/>
      <c r="BX57" s="291"/>
      <c r="BY57" s="291"/>
      <c r="BZ57" s="291"/>
      <c r="CA57" s="291"/>
      <c r="CB57" s="291"/>
      <c r="CC57" s="291"/>
      <c r="CD57" s="291"/>
      <c r="CE57" s="291"/>
      <c r="CF57" s="291"/>
      <c r="CG57" s="291"/>
      <c r="CH57" s="291"/>
      <c r="CI57" s="291"/>
      <c r="CJ57" s="291"/>
      <c r="CK57" s="291"/>
      <c r="CL57" s="291"/>
      <c r="CM57" s="291"/>
      <c r="CN57" s="291"/>
      <c r="CO57" s="291"/>
      <c r="CP57" s="291"/>
      <c r="CQ57" s="291"/>
      <c r="CR57" s="291"/>
      <c r="CS57" s="291"/>
      <c r="CT57" s="291"/>
      <c r="CU57" s="291"/>
      <c r="CV57" s="291"/>
      <c r="CW57" s="291"/>
      <c r="CX57" s="291"/>
      <c r="CY57" s="291"/>
      <c r="CZ57" s="291"/>
      <c r="DA57" s="291"/>
      <c r="DB57" s="291"/>
      <c r="DC57" s="291"/>
      <c r="DD57" s="291"/>
      <c r="DE57" s="291"/>
      <c r="DF57" s="291"/>
      <c r="DG57" s="291"/>
      <c r="DH57" s="291"/>
      <c r="DI57" s="291"/>
      <c r="DJ57" s="291"/>
      <c r="DK57" s="291"/>
      <c r="DL57" s="291"/>
      <c r="DM57" s="291"/>
      <c r="DN57" s="291"/>
      <c r="DO57" s="291"/>
      <c r="DP57" s="291"/>
      <c r="DQ57" s="291"/>
      <c r="DR57" s="291"/>
      <c r="DS57" s="291"/>
      <c r="DT57" s="291"/>
      <c r="DU57" s="291"/>
    </row>
    <row r="58" s="279" customFormat="true" ht="42" hidden="false" customHeight="true" outlineLevel="0" collapsed="false">
      <c r="B58" s="388"/>
      <c r="C58" s="331" t="s">
        <v>113</v>
      </c>
      <c r="D58" s="331"/>
      <c r="E58" s="331"/>
      <c r="F58" s="331"/>
      <c r="G58" s="326" t="s">
        <v>160</v>
      </c>
      <c r="H58" s="326"/>
      <c r="I58" s="315" t="n">
        <v>5</v>
      </c>
      <c r="J58" s="315"/>
      <c r="K58" s="295" t="s">
        <v>149</v>
      </c>
      <c r="L58" s="295"/>
      <c r="M58" s="420" t="n">
        <v>350</v>
      </c>
      <c r="N58" s="420"/>
      <c r="O58" s="315" t="n">
        <v>6</v>
      </c>
      <c r="P58" s="315"/>
      <c r="Q58" s="318" t="n">
        <f aca="false">(M58*I58)*O58</f>
        <v>10500</v>
      </c>
      <c r="R58" s="318"/>
      <c r="S58" s="288"/>
      <c r="T58" s="289"/>
      <c r="X58" s="388"/>
      <c r="Y58" s="331" t="s">
        <v>113</v>
      </c>
      <c r="Z58" s="331"/>
      <c r="AA58" s="331"/>
      <c r="AB58" s="331"/>
      <c r="AC58" s="327"/>
      <c r="AD58" s="327"/>
      <c r="AE58" s="327"/>
      <c r="AF58" s="295"/>
      <c r="AG58" s="295"/>
      <c r="AH58" s="303"/>
      <c r="AI58" s="295"/>
      <c r="AJ58" s="295"/>
      <c r="AK58" s="340"/>
      <c r="AL58" s="340"/>
      <c r="AM58" s="318"/>
      <c r="AN58" s="318"/>
      <c r="AR58" s="320"/>
      <c r="AS58" s="331" t="s">
        <v>113</v>
      </c>
      <c r="AT58" s="331"/>
      <c r="AU58" s="331"/>
      <c r="AV58" s="331"/>
      <c r="AW58" s="426"/>
      <c r="AX58" s="426"/>
      <c r="AY58" s="426"/>
      <c r="AZ58" s="426"/>
      <c r="BA58" s="426"/>
      <c r="BB58" s="422"/>
      <c r="BC58" s="423"/>
      <c r="BD58" s="423"/>
      <c r="BE58" s="424"/>
      <c r="BF58" s="424"/>
      <c r="BG58" s="425"/>
      <c r="BH58" s="425"/>
      <c r="BI58" s="291"/>
      <c r="BJ58" s="291"/>
      <c r="BK58" s="291"/>
      <c r="BL58" s="291"/>
      <c r="BM58" s="291"/>
      <c r="BN58" s="291"/>
      <c r="BO58" s="291"/>
      <c r="BP58" s="291"/>
      <c r="BQ58" s="291"/>
      <c r="BR58" s="291"/>
      <c r="BS58" s="291"/>
      <c r="BT58" s="291"/>
      <c r="BU58" s="291"/>
      <c r="BV58" s="291"/>
      <c r="BW58" s="291"/>
      <c r="BX58" s="291"/>
      <c r="BY58" s="291"/>
      <c r="BZ58" s="291"/>
      <c r="CA58" s="291"/>
      <c r="CB58" s="291"/>
      <c r="CC58" s="291"/>
      <c r="CD58" s="291"/>
      <c r="CE58" s="291"/>
      <c r="CF58" s="291"/>
      <c r="CG58" s="291"/>
      <c r="CH58" s="291"/>
      <c r="CI58" s="291"/>
      <c r="CJ58" s="291"/>
      <c r="CK58" s="291"/>
      <c r="CL58" s="291"/>
      <c r="CM58" s="291"/>
      <c r="CN58" s="291"/>
      <c r="CO58" s="291"/>
      <c r="CP58" s="291"/>
      <c r="CQ58" s="291"/>
      <c r="CR58" s="291"/>
      <c r="CS58" s="291"/>
      <c r="CT58" s="291"/>
      <c r="CU58" s="291"/>
      <c r="CV58" s="291"/>
      <c r="CW58" s="291"/>
      <c r="CX58" s="291"/>
      <c r="CY58" s="291"/>
      <c r="CZ58" s="291"/>
      <c r="DA58" s="291"/>
      <c r="DB58" s="291"/>
      <c r="DC58" s="291"/>
      <c r="DD58" s="291"/>
      <c r="DE58" s="291"/>
      <c r="DF58" s="291"/>
      <c r="DG58" s="291"/>
      <c r="DH58" s="291"/>
      <c r="DI58" s="291"/>
      <c r="DJ58" s="291"/>
      <c r="DK58" s="291"/>
      <c r="DL58" s="291"/>
      <c r="DM58" s="291"/>
      <c r="DN58" s="291"/>
      <c r="DO58" s="291"/>
      <c r="DP58" s="291"/>
      <c r="DQ58" s="291"/>
      <c r="DR58" s="291"/>
      <c r="DS58" s="291"/>
      <c r="DT58" s="291"/>
      <c r="DU58" s="291"/>
    </row>
    <row r="59" s="279" customFormat="true" ht="42" hidden="false" customHeight="true" outlineLevel="0" collapsed="false">
      <c r="B59" s="388"/>
      <c r="C59" s="331"/>
      <c r="D59" s="331"/>
      <c r="E59" s="331"/>
      <c r="F59" s="331"/>
      <c r="G59" s="327"/>
      <c r="H59" s="327"/>
      <c r="I59" s="327"/>
      <c r="J59" s="327"/>
      <c r="K59" s="327"/>
      <c r="L59" s="346"/>
      <c r="M59" s="295"/>
      <c r="N59" s="295"/>
      <c r="O59" s="296"/>
      <c r="P59" s="296"/>
      <c r="Q59" s="317"/>
      <c r="R59" s="318"/>
      <c r="S59" s="288"/>
      <c r="T59" s="289"/>
      <c r="X59" s="388"/>
      <c r="Y59" s="331"/>
      <c r="Z59" s="331"/>
      <c r="AA59" s="331"/>
      <c r="AB59" s="331"/>
      <c r="AC59" s="327"/>
      <c r="AD59" s="327"/>
      <c r="AE59" s="327"/>
      <c r="AF59" s="295"/>
      <c r="AG59" s="295"/>
      <c r="AH59" s="346"/>
      <c r="AI59" s="295"/>
      <c r="AJ59" s="295"/>
      <c r="AK59" s="340"/>
      <c r="AL59" s="340"/>
      <c r="AM59" s="318"/>
      <c r="AN59" s="318"/>
      <c r="AR59" s="320"/>
      <c r="AS59" s="331"/>
      <c r="AT59" s="331"/>
      <c r="AU59" s="331"/>
      <c r="AV59" s="331"/>
      <c r="AW59" s="426"/>
      <c r="AX59" s="426"/>
      <c r="AY59" s="426"/>
      <c r="AZ59" s="426"/>
      <c r="BA59" s="426"/>
      <c r="BB59" s="330"/>
      <c r="BC59" s="423"/>
      <c r="BD59" s="423"/>
      <c r="BE59" s="424"/>
      <c r="BF59" s="424"/>
      <c r="BG59" s="425"/>
      <c r="BH59" s="425"/>
      <c r="BI59" s="291"/>
      <c r="BJ59" s="291"/>
      <c r="BK59" s="291"/>
      <c r="BL59" s="291"/>
      <c r="BM59" s="291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/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/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/>
    </row>
    <row r="60" s="279" customFormat="true" ht="42" hidden="false" customHeight="true" outlineLevel="0" collapsed="false">
      <c r="B60" s="388"/>
      <c r="C60" s="335"/>
      <c r="D60" s="336"/>
      <c r="E60" s="336"/>
      <c r="F60" s="337"/>
      <c r="G60" s="327"/>
      <c r="H60" s="327"/>
      <c r="I60" s="327"/>
      <c r="J60" s="327"/>
      <c r="K60" s="327"/>
      <c r="L60" s="346"/>
      <c r="M60" s="295"/>
      <c r="N60" s="295"/>
      <c r="O60" s="296"/>
      <c r="P60" s="296"/>
      <c r="Q60" s="318"/>
      <c r="R60" s="318"/>
      <c r="S60" s="288"/>
      <c r="T60" s="289"/>
      <c r="X60" s="388"/>
      <c r="Y60" s="335"/>
      <c r="Z60" s="336"/>
      <c r="AA60" s="336"/>
      <c r="AB60" s="337"/>
      <c r="AC60" s="327"/>
      <c r="AD60" s="327"/>
      <c r="AE60" s="327"/>
      <c r="AF60" s="295"/>
      <c r="AG60" s="295"/>
      <c r="AH60" s="346"/>
      <c r="AI60" s="295"/>
      <c r="AJ60" s="295"/>
      <c r="AK60" s="340"/>
      <c r="AL60" s="340"/>
      <c r="AM60" s="318"/>
      <c r="AN60" s="318"/>
      <c r="AR60" s="320"/>
      <c r="AS60" s="335"/>
      <c r="AT60" s="336"/>
      <c r="AU60" s="336"/>
      <c r="AV60" s="337"/>
      <c r="AW60" s="426"/>
      <c r="AX60" s="426"/>
      <c r="AY60" s="426"/>
      <c r="AZ60" s="426"/>
      <c r="BA60" s="426"/>
      <c r="BB60" s="330"/>
      <c r="BC60" s="423"/>
      <c r="BD60" s="423"/>
      <c r="BE60" s="424"/>
      <c r="BF60" s="424"/>
      <c r="BG60" s="425"/>
      <c r="BH60" s="425"/>
      <c r="BI60" s="291"/>
      <c r="BJ60" s="291"/>
      <c r="BK60" s="291"/>
      <c r="BL60" s="291"/>
      <c r="BM60" s="291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/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/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/>
    </row>
    <row r="61" s="279" customFormat="true" ht="42" hidden="false" customHeight="true" outlineLevel="0" collapsed="false">
      <c r="B61" s="388"/>
      <c r="C61" s="338" t="s">
        <v>121</v>
      </c>
      <c r="D61" s="338"/>
      <c r="E61" s="338"/>
      <c r="F61" s="338"/>
      <c r="G61" s="327"/>
      <c r="H61" s="327"/>
      <c r="I61" s="327"/>
      <c r="J61" s="327"/>
      <c r="K61" s="327"/>
      <c r="L61" s="346"/>
      <c r="M61" s="295"/>
      <c r="N61" s="295"/>
      <c r="O61" s="317"/>
      <c r="P61" s="317"/>
      <c r="Q61" s="318"/>
      <c r="R61" s="318"/>
      <c r="S61" s="288"/>
      <c r="T61" s="289"/>
      <c r="X61" s="388"/>
      <c r="Y61" s="338" t="s">
        <v>121</v>
      </c>
      <c r="Z61" s="338"/>
      <c r="AA61" s="338"/>
      <c r="AB61" s="338"/>
      <c r="AC61" s="327"/>
      <c r="AD61" s="327"/>
      <c r="AE61" s="327"/>
      <c r="AF61" s="295"/>
      <c r="AG61" s="295"/>
      <c r="AH61" s="346"/>
      <c r="AI61" s="295"/>
      <c r="AJ61" s="295"/>
      <c r="AK61" s="340"/>
      <c r="AL61" s="340"/>
      <c r="AM61" s="318"/>
      <c r="AN61" s="318"/>
      <c r="AR61" s="320"/>
      <c r="AS61" s="338" t="s">
        <v>121</v>
      </c>
      <c r="AT61" s="338"/>
      <c r="AU61" s="338"/>
      <c r="AV61" s="338"/>
      <c r="AW61" s="426"/>
      <c r="AX61" s="426"/>
      <c r="AY61" s="426"/>
      <c r="AZ61" s="426"/>
      <c r="BA61" s="426"/>
      <c r="BB61" s="330"/>
      <c r="BC61" s="423"/>
      <c r="BD61" s="423"/>
      <c r="BE61" s="424"/>
      <c r="BF61" s="424"/>
      <c r="BG61" s="425"/>
      <c r="BH61" s="425"/>
      <c r="BI61" s="291"/>
      <c r="BJ61" s="291"/>
      <c r="BK61" s="291"/>
      <c r="BL61" s="291"/>
      <c r="BM61" s="291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1"/>
      <c r="BZ61" s="291"/>
      <c r="CA61" s="291"/>
      <c r="CB61" s="291"/>
      <c r="CC61" s="291"/>
      <c r="CD61" s="291"/>
      <c r="CE61" s="291"/>
      <c r="CF61" s="291"/>
      <c r="CG61" s="291"/>
      <c r="CH61" s="291"/>
      <c r="CI61" s="291"/>
      <c r="CJ61" s="291"/>
      <c r="CK61" s="291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1"/>
      <c r="CX61" s="291"/>
      <c r="CY61" s="291"/>
      <c r="CZ61" s="291"/>
      <c r="DA61" s="291"/>
      <c r="DB61" s="291"/>
      <c r="DC61" s="291"/>
      <c r="DD61" s="291"/>
      <c r="DE61" s="291"/>
      <c r="DF61" s="291"/>
      <c r="DG61" s="291"/>
      <c r="DH61" s="291"/>
      <c r="DI61" s="291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1"/>
    </row>
    <row r="62" s="279" customFormat="true" ht="42" hidden="false" customHeight="true" outlineLevel="0" collapsed="false">
      <c r="B62" s="388"/>
      <c r="C62" s="344" t="n">
        <f aca="false">SUM(Q55:R58)</f>
        <v>37800</v>
      </c>
      <c r="D62" s="344"/>
      <c r="E62" s="344"/>
      <c r="F62" s="344"/>
      <c r="G62" s="327"/>
      <c r="H62" s="327"/>
      <c r="I62" s="327"/>
      <c r="J62" s="327"/>
      <c r="K62" s="345"/>
      <c r="L62" s="346"/>
      <c r="M62" s="295"/>
      <c r="N62" s="295"/>
      <c r="O62" s="317"/>
      <c r="P62" s="317"/>
      <c r="Q62" s="318"/>
      <c r="R62" s="318"/>
      <c r="S62" s="288"/>
      <c r="T62" s="289"/>
      <c r="X62" s="388"/>
      <c r="Y62" s="344" t="n">
        <f aca="false">SUM(AM55:AN63)</f>
        <v>30200</v>
      </c>
      <c r="Z62" s="344"/>
      <c r="AA62" s="344"/>
      <c r="AB62" s="344"/>
      <c r="AC62" s="327"/>
      <c r="AD62" s="327"/>
      <c r="AE62" s="327"/>
      <c r="AF62" s="327"/>
      <c r="AG62" s="345"/>
      <c r="AH62" s="346"/>
      <c r="AI62" s="295"/>
      <c r="AJ62" s="295"/>
      <c r="AK62" s="340"/>
      <c r="AL62" s="340"/>
      <c r="AM62" s="318"/>
      <c r="AN62" s="318"/>
      <c r="AR62" s="320"/>
      <c r="AS62" s="344" t="n">
        <f aca="false">SUM(BG55:BH63)</f>
        <v>0</v>
      </c>
      <c r="AT62" s="344"/>
      <c r="AU62" s="344"/>
      <c r="AV62" s="344"/>
      <c r="AW62" s="426"/>
      <c r="AX62" s="426"/>
      <c r="AY62" s="426"/>
      <c r="AZ62" s="426"/>
      <c r="BA62" s="416"/>
      <c r="BB62" s="330"/>
      <c r="BC62" s="423"/>
      <c r="BD62" s="423"/>
      <c r="BE62" s="424"/>
      <c r="BF62" s="424"/>
      <c r="BG62" s="425"/>
      <c r="BH62" s="425"/>
      <c r="BI62" s="291"/>
      <c r="BJ62" s="291"/>
      <c r="BK62" s="291"/>
      <c r="BL62" s="291"/>
      <c r="BM62" s="291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1"/>
      <c r="BZ62" s="291"/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1"/>
      <c r="CX62" s="291"/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1"/>
    </row>
    <row r="63" s="279" customFormat="true" ht="42" hidden="false" customHeight="true" outlineLevel="0" collapsed="false">
      <c r="B63" s="388"/>
      <c r="C63" s="351"/>
      <c r="D63" s="352"/>
      <c r="E63" s="352"/>
      <c r="F63" s="353"/>
      <c r="G63" s="327"/>
      <c r="H63" s="327"/>
      <c r="I63" s="327"/>
      <c r="J63" s="327"/>
      <c r="K63" s="345"/>
      <c r="L63" s="346"/>
      <c r="M63" s="295"/>
      <c r="N63" s="295"/>
      <c r="O63" s="317"/>
      <c r="P63" s="317"/>
      <c r="Q63" s="318"/>
      <c r="R63" s="318"/>
      <c r="S63" s="288"/>
      <c r="T63" s="289"/>
      <c r="X63" s="388"/>
      <c r="Y63" s="351"/>
      <c r="Z63" s="352"/>
      <c r="AA63" s="352"/>
      <c r="AB63" s="353"/>
      <c r="AC63" s="327"/>
      <c r="AD63" s="327"/>
      <c r="AE63" s="327"/>
      <c r="AF63" s="327"/>
      <c r="AG63" s="345"/>
      <c r="AH63" s="346"/>
      <c r="AI63" s="295"/>
      <c r="AJ63" s="295"/>
      <c r="AK63" s="340"/>
      <c r="AL63" s="340"/>
      <c r="AM63" s="318"/>
      <c r="AN63" s="318"/>
      <c r="AR63" s="320"/>
      <c r="AS63" s="351"/>
      <c r="AT63" s="352"/>
      <c r="AU63" s="352"/>
      <c r="AV63" s="353"/>
      <c r="AW63" s="426"/>
      <c r="AX63" s="426"/>
      <c r="AY63" s="426"/>
      <c r="AZ63" s="426"/>
      <c r="BA63" s="416"/>
      <c r="BB63" s="330"/>
      <c r="BC63" s="423"/>
      <c r="BD63" s="423"/>
      <c r="BE63" s="424"/>
      <c r="BF63" s="424"/>
      <c r="BG63" s="425"/>
      <c r="BH63" s="425"/>
      <c r="BI63" s="291"/>
      <c r="BJ63" s="291"/>
      <c r="BK63" s="291"/>
      <c r="BL63" s="291"/>
      <c r="BM63" s="291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1"/>
      <c r="BZ63" s="291"/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1"/>
      <c r="CX63" s="291"/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1"/>
    </row>
    <row r="64" s="279" customFormat="true" ht="42" hidden="false" customHeight="true" outlineLevel="0" collapsed="false">
      <c r="B64" s="388"/>
      <c r="C64" s="354"/>
      <c r="D64" s="373"/>
      <c r="E64" s="354"/>
      <c r="F64" s="354"/>
      <c r="G64" s="395"/>
      <c r="H64" s="345"/>
      <c r="I64" s="345"/>
      <c r="J64" s="345"/>
      <c r="K64" s="345"/>
      <c r="L64" s="345"/>
      <c r="M64" s="395"/>
      <c r="N64" s="401"/>
      <c r="O64" s="399"/>
      <c r="P64" s="400"/>
      <c r="Q64" s="399"/>
      <c r="R64" s="370"/>
      <c r="S64" s="288"/>
      <c r="T64" s="289"/>
      <c r="X64" s="388"/>
      <c r="Y64" s="354"/>
      <c r="Z64" s="373"/>
      <c r="AA64" s="354"/>
      <c r="AB64" s="354"/>
      <c r="AC64" s="395"/>
      <c r="AD64" s="345"/>
      <c r="AE64" s="345"/>
      <c r="AF64" s="345"/>
      <c r="AG64" s="345"/>
      <c r="AH64" s="345"/>
      <c r="AI64" s="395"/>
      <c r="AJ64" s="401"/>
      <c r="AK64" s="399"/>
      <c r="AL64" s="402"/>
      <c r="AM64" s="399"/>
      <c r="AN64" s="370"/>
      <c r="AR64" s="371"/>
      <c r="AS64" s="357"/>
      <c r="AT64" s="358"/>
      <c r="AU64" s="357"/>
      <c r="AV64" s="357"/>
      <c r="AW64" s="360"/>
      <c r="AX64" s="427"/>
      <c r="AY64" s="427"/>
      <c r="AZ64" s="427"/>
      <c r="BA64" s="427"/>
      <c r="BB64" s="416"/>
      <c r="BC64" s="415"/>
      <c r="BD64" s="428"/>
      <c r="BE64" s="429"/>
      <c r="BF64" s="430"/>
      <c r="BG64" s="429"/>
      <c r="BH64" s="431"/>
      <c r="BI64" s="291"/>
      <c r="BJ64" s="291"/>
      <c r="BK64" s="291"/>
      <c r="BL64" s="291"/>
      <c r="BM64" s="291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1"/>
      <c r="BZ64" s="291"/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1"/>
      <c r="CX64" s="291"/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1"/>
    </row>
    <row r="65" s="279" customFormat="true" ht="42" hidden="false" customHeight="true" outlineLevel="0" collapsed="false">
      <c r="B65" s="280"/>
      <c r="C65" s="281"/>
      <c r="D65" s="282"/>
      <c r="E65" s="281"/>
      <c r="F65" s="281"/>
      <c r="G65" s="405"/>
      <c r="H65" s="432" t="s">
        <v>94</v>
      </c>
      <c r="I65" s="432"/>
      <c r="J65" s="286" t="s">
        <v>95</v>
      </c>
      <c r="K65" s="286"/>
      <c r="L65" s="286" t="s">
        <v>96</v>
      </c>
      <c r="M65" s="286"/>
      <c r="N65" s="286" t="s">
        <v>97</v>
      </c>
      <c r="O65" s="286"/>
      <c r="P65" s="287" t="s">
        <v>98</v>
      </c>
      <c r="Q65" s="287"/>
      <c r="R65" s="287"/>
      <c r="S65" s="288"/>
      <c r="T65" s="289"/>
      <c r="X65" s="280"/>
      <c r="Y65" s="281"/>
      <c r="Z65" s="282"/>
      <c r="AA65" s="281"/>
      <c r="AB65" s="281"/>
      <c r="AC65" s="405"/>
      <c r="AD65" s="376"/>
      <c r="AE65" s="376"/>
      <c r="AF65" s="285" t="s">
        <v>94</v>
      </c>
      <c r="AG65" s="285"/>
      <c r="AH65" s="286" t="s">
        <v>95</v>
      </c>
      <c r="AI65" s="433" t="s">
        <v>96</v>
      </c>
      <c r="AJ65" s="433" t="s">
        <v>97</v>
      </c>
      <c r="AK65" s="433"/>
      <c r="AL65" s="287" t="s">
        <v>98</v>
      </c>
      <c r="AM65" s="287"/>
      <c r="AN65" s="287"/>
      <c r="AR65" s="320"/>
      <c r="AS65" s="354"/>
      <c r="AT65" s="373"/>
      <c r="AU65" s="354"/>
      <c r="AV65" s="354"/>
      <c r="AW65" s="415"/>
      <c r="AX65" s="416"/>
      <c r="AY65" s="416"/>
      <c r="AZ65" s="417" t="s">
        <v>94</v>
      </c>
      <c r="BA65" s="417"/>
      <c r="BB65" s="418" t="s">
        <v>95</v>
      </c>
      <c r="BC65" s="418"/>
      <c r="BD65" s="418" t="s">
        <v>96</v>
      </c>
      <c r="BE65" s="418"/>
      <c r="BF65" s="418" t="s">
        <v>97</v>
      </c>
      <c r="BG65" s="418"/>
      <c r="BH65" s="419" t="s">
        <v>98</v>
      </c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</row>
    <row r="66" s="279" customFormat="true" ht="42" hidden="false" customHeight="true" outlineLevel="0" collapsed="false">
      <c r="B66" s="379" t="n">
        <v>5</v>
      </c>
      <c r="C66" s="293" t="s">
        <v>127</v>
      </c>
      <c r="D66" s="293"/>
      <c r="E66" s="293"/>
      <c r="F66" s="293"/>
      <c r="G66" s="294"/>
      <c r="H66" s="315" t="n">
        <v>0</v>
      </c>
      <c r="I66" s="315"/>
      <c r="J66" s="295" t="s">
        <v>151</v>
      </c>
      <c r="K66" s="295"/>
      <c r="L66" s="316" t="n">
        <v>15000</v>
      </c>
      <c r="M66" s="316"/>
      <c r="N66" s="407"/>
      <c r="O66" s="407"/>
      <c r="P66" s="296"/>
      <c r="Q66" s="305" t="n">
        <f aca="false">L66*H66</f>
        <v>0</v>
      </c>
      <c r="R66" s="305"/>
      <c r="S66" s="288"/>
      <c r="T66" s="289"/>
      <c r="X66" s="380" t="n">
        <v>10</v>
      </c>
      <c r="Y66" s="293" t="s">
        <v>161</v>
      </c>
      <c r="Z66" s="293"/>
      <c r="AA66" s="293"/>
      <c r="AB66" s="293"/>
      <c r="AC66" s="314" t="s">
        <v>162</v>
      </c>
      <c r="AD66" s="314"/>
      <c r="AE66" s="314"/>
      <c r="AF66" s="434" t="n">
        <v>3600</v>
      </c>
      <c r="AG66" s="434"/>
      <c r="AH66" s="435" t="s">
        <v>123</v>
      </c>
      <c r="AI66" s="436" t="n">
        <v>6</v>
      </c>
      <c r="AJ66" s="437"/>
      <c r="AK66" s="438"/>
      <c r="AL66" s="305" t="n">
        <f aca="false">AF66*AI66</f>
        <v>21600</v>
      </c>
      <c r="AM66" s="305"/>
      <c r="AN66" s="305"/>
      <c r="AR66" s="306" t="n">
        <v>15</v>
      </c>
      <c r="AS66" s="293" t="s">
        <v>163</v>
      </c>
      <c r="AT66" s="293"/>
      <c r="AU66" s="293"/>
      <c r="AV66" s="293"/>
      <c r="AW66" s="309"/>
      <c r="AX66" s="309"/>
      <c r="AY66" s="309"/>
      <c r="AZ66" s="309"/>
      <c r="BA66" s="309"/>
      <c r="BB66" s="422"/>
      <c r="BC66" s="423"/>
      <c r="BD66" s="423"/>
      <c r="BE66" s="308"/>
      <c r="BF66" s="308"/>
      <c r="BG66" s="411"/>
      <c r="BH66" s="411"/>
      <c r="BI66" s="291"/>
      <c r="BJ66" s="291"/>
      <c r="BK66" s="291"/>
      <c r="BL66" s="291"/>
      <c r="BM66" s="291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1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1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1"/>
    </row>
    <row r="67" s="279" customFormat="true" ht="42" hidden="false" customHeight="true" outlineLevel="0" collapsed="false">
      <c r="B67" s="388"/>
      <c r="C67" s="313" t="s">
        <v>164</v>
      </c>
      <c r="D67" s="313"/>
      <c r="E67" s="313"/>
      <c r="F67" s="313"/>
      <c r="G67" s="294"/>
      <c r="H67" s="295"/>
      <c r="I67" s="295"/>
      <c r="J67" s="294"/>
      <c r="K67" s="294"/>
      <c r="L67" s="303"/>
      <c r="M67" s="407"/>
      <c r="N67" s="407"/>
      <c r="O67" s="296"/>
      <c r="P67" s="296"/>
      <c r="Q67" s="296"/>
      <c r="R67" s="305"/>
      <c r="S67" s="288"/>
      <c r="T67" s="289"/>
      <c r="X67" s="388"/>
      <c r="Y67" s="313" t="s">
        <v>165</v>
      </c>
      <c r="Z67" s="313"/>
      <c r="AA67" s="313"/>
      <c r="AB67" s="313"/>
      <c r="AC67" s="314" t="s">
        <v>166</v>
      </c>
      <c r="AD67" s="314"/>
      <c r="AE67" s="294"/>
      <c r="AF67" s="434" t="n">
        <v>800</v>
      </c>
      <c r="AG67" s="434"/>
      <c r="AH67" s="435" t="s">
        <v>123</v>
      </c>
      <c r="AI67" s="436" t="n">
        <v>6.36</v>
      </c>
      <c r="AJ67" s="437"/>
      <c r="AK67" s="438"/>
      <c r="AL67" s="305" t="n">
        <f aca="false">AF67*AI67</f>
        <v>5088</v>
      </c>
      <c r="AM67" s="305"/>
      <c r="AN67" s="305"/>
      <c r="AR67" s="320"/>
      <c r="AS67" s="313" t="s">
        <v>157</v>
      </c>
      <c r="AT67" s="313"/>
      <c r="AU67" s="313"/>
      <c r="AV67" s="313"/>
      <c r="AW67" s="309"/>
      <c r="AX67" s="309"/>
      <c r="AY67" s="309"/>
      <c r="AZ67" s="309"/>
      <c r="BA67" s="309"/>
      <c r="BB67" s="422"/>
      <c r="BC67" s="423"/>
      <c r="BD67" s="423"/>
      <c r="BE67" s="308"/>
      <c r="BF67" s="308"/>
      <c r="BG67" s="411"/>
      <c r="BH67" s="411"/>
      <c r="BI67" s="291"/>
      <c r="BJ67" s="291"/>
      <c r="BK67" s="291"/>
      <c r="BL67" s="291"/>
      <c r="BM67" s="291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1"/>
      <c r="BZ67" s="291"/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1"/>
      <c r="CX67" s="291"/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1"/>
    </row>
    <row r="68" s="279" customFormat="true" ht="42" hidden="false" customHeight="true" outlineLevel="0" collapsed="false">
      <c r="B68" s="388"/>
      <c r="C68" s="313"/>
      <c r="D68" s="313"/>
      <c r="E68" s="313"/>
      <c r="F68" s="313"/>
      <c r="G68" s="327"/>
      <c r="H68" s="295"/>
      <c r="I68" s="295"/>
      <c r="J68" s="327"/>
      <c r="K68" s="327"/>
      <c r="L68" s="303"/>
      <c r="M68" s="295"/>
      <c r="N68" s="295"/>
      <c r="O68" s="347"/>
      <c r="P68" s="347"/>
      <c r="Q68" s="296"/>
      <c r="R68" s="305"/>
      <c r="S68" s="288"/>
      <c r="T68" s="289"/>
      <c r="X68" s="388"/>
      <c r="Y68" s="313"/>
      <c r="Z68" s="313"/>
      <c r="AA68" s="313"/>
      <c r="AB68" s="313"/>
      <c r="AC68" s="326" t="s">
        <v>167</v>
      </c>
      <c r="AD68" s="326"/>
      <c r="AE68" s="327"/>
      <c r="AF68" s="434" t="n">
        <v>1600</v>
      </c>
      <c r="AG68" s="434"/>
      <c r="AH68" s="435" t="s">
        <v>123</v>
      </c>
      <c r="AI68" s="436" t="n">
        <v>8.51</v>
      </c>
      <c r="AJ68" s="437"/>
      <c r="AK68" s="438"/>
      <c r="AL68" s="305" t="n">
        <f aca="false">AF68*AI68</f>
        <v>13616</v>
      </c>
      <c r="AM68" s="305"/>
      <c r="AN68" s="305"/>
      <c r="AR68" s="320"/>
      <c r="AS68" s="313"/>
      <c r="AT68" s="313"/>
      <c r="AU68" s="313"/>
      <c r="AV68" s="313"/>
      <c r="AW68" s="426"/>
      <c r="AX68" s="426"/>
      <c r="AY68" s="426"/>
      <c r="AZ68" s="426"/>
      <c r="BA68" s="426"/>
      <c r="BB68" s="422"/>
      <c r="BC68" s="423"/>
      <c r="BD68" s="423"/>
      <c r="BE68" s="308"/>
      <c r="BF68" s="308"/>
      <c r="BG68" s="411"/>
      <c r="BH68" s="411"/>
      <c r="BI68" s="291"/>
      <c r="BJ68" s="291"/>
      <c r="BK68" s="291"/>
      <c r="BL68" s="291"/>
      <c r="BM68" s="291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1"/>
      <c r="BZ68" s="291"/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1"/>
      <c r="CX68" s="291"/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1"/>
    </row>
    <row r="69" s="279" customFormat="true" ht="42" hidden="false" customHeight="true" outlineLevel="0" collapsed="false">
      <c r="B69" s="388"/>
      <c r="C69" s="331" t="s">
        <v>113</v>
      </c>
      <c r="D69" s="331"/>
      <c r="E69" s="331"/>
      <c r="F69" s="331"/>
      <c r="G69" s="327"/>
      <c r="H69" s="295"/>
      <c r="I69" s="295"/>
      <c r="J69" s="327"/>
      <c r="K69" s="327"/>
      <c r="L69" s="303"/>
      <c r="M69" s="295"/>
      <c r="N69" s="295"/>
      <c r="O69" s="296"/>
      <c r="P69" s="296"/>
      <c r="Q69" s="296"/>
      <c r="R69" s="305"/>
      <c r="S69" s="288"/>
      <c r="T69" s="289"/>
      <c r="X69" s="388"/>
      <c r="Y69" s="331" t="s">
        <v>113</v>
      </c>
      <c r="Z69" s="331"/>
      <c r="AA69" s="331"/>
      <c r="AB69" s="331"/>
      <c r="AC69" s="326" t="s">
        <v>168</v>
      </c>
      <c r="AD69" s="326"/>
      <c r="AE69" s="327"/>
      <c r="AF69" s="434" t="n">
        <v>4000</v>
      </c>
      <c r="AG69" s="434"/>
      <c r="AH69" s="435" t="s">
        <v>123</v>
      </c>
      <c r="AI69" s="436" t="n">
        <v>3.25</v>
      </c>
      <c r="AJ69" s="437"/>
      <c r="AK69" s="438"/>
      <c r="AL69" s="305" t="n">
        <f aca="false">AF69*AI69</f>
        <v>13000</v>
      </c>
      <c r="AM69" s="305"/>
      <c r="AN69" s="305"/>
      <c r="AR69" s="320"/>
      <c r="AS69" s="331" t="s">
        <v>113</v>
      </c>
      <c r="AT69" s="331"/>
      <c r="AU69" s="331"/>
      <c r="AV69" s="331"/>
      <c r="AW69" s="426"/>
      <c r="AX69" s="426"/>
      <c r="AY69" s="426"/>
      <c r="AZ69" s="426"/>
      <c r="BA69" s="426"/>
      <c r="BB69" s="422"/>
      <c r="BC69" s="423"/>
      <c r="BD69" s="423"/>
      <c r="BE69" s="308"/>
      <c r="BF69" s="308"/>
      <c r="BG69" s="411"/>
      <c r="BH69" s="411"/>
      <c r="BI69" s="291"/>
      <c r="BJ69" s="291"/>
      <c r="BK69" s="291"/>
      <c r="BL69" s="291"/>
      <c r="BM69" s="291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1"/>
      <c r="BZ69" s="291"/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1"/>
      <c r="CX69" s="291"/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1"/>
    </row>
    <row r="70" s="279" customFormat="true" ht="42" hidden="false" customHeight="true" outlineLevel="0" collapsed="false">
      <c r="B70" s="388"/>
      <c r="C70" s="331"/>
      <c r="D70" s="331"/>
      <c r="E70" s="331"/>
      <c r="F70" s="331"/>
      <c r="G70" s="327"/>
      <c r="H70" s="295"/>
      <c r="I70" s="295"/>
      <c r="J70" s="327"/>
      <c r="K70" s="327"/>
      <c r="L70" s="303"/>
      <c r="M70" s="295"/>
      <c r="N70" s="295"/>
      <c r="O70" s="296"/>
      <c r="P70" s="296"/>
      <c r="Q70" s="296"/>
      <c r="R70" s="305"/>
      <c r="S70" s="288"/>
      <c r="T70" s="289"/>
      <c r="X70" s="388"/>
      <c r="Y70" s="331"/>
      <c r="Z70" s="331"/>
      <c r="AA70" s="331"/>
      <c r="AB70" s="331"/>
      <c r="AC70" s="326" t="s">
        <v>169</v>
      </c>
      <c r="AD70" s="326"/>
      <c r="AE70" s="326"/>
      <c r="AF70" s="434" t="n">
        <v>0</v>
      </c>
      <c r="AG70" s="434"/>
      <c r="AH70" s="435" t="s">
        <v>123</v>
      </c>
      <c r="AI70" s="436" t="n">
        <v>3</v>
      </c>
      <c r="AJ70" s="437"/>
      <c r="AK70" s="438"/>
      <c r="AL70" s="305" t="n">
        <f aca="false">AF70*AI70</f>
        <v>0</v>
      </c>
      <c r="AM70" s="305"/>
      <c r="AN70" s="305"/>
      <c r="AR70" s="320"/>
      <c r="AS70" s="331"/>
      <c r="AT70" s="331"/>
      <c r="AU70" s="331"/>
      <c r="AV70" s="331"/>
      <c r="AW70" s="426"/>
      <c r="AX70" s="426"/>
      <c r="AY70" s="426"/>
      <c r="AZ70" s="426"/>
      <c r="BA70" s="426"/>
      <c r="BB70" s="422"/>
      <c r="BC70" s="423"/>
      <c r="BD70" s="423"/>
      <c r="BE70" s="308"/>
      <c r="BF70" s="308"/>
      <c r="BG70" s="411"/>
      <c r="BH70" s="411"/>
      <c r="BI70" s="291"/>
      <c r="BJ70" s="291"/>
      <c r="BK70" s="291"/>
      <c r="BL70" s="291"/>
      <c r="BM70" s="291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1"/>
      <c r="BZ70" s="291"/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1"/>
      <c r="CX70" s="291"/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1"/>
    </row>
    <row r="71" s="279" customFormat="true" ht="42" hidden="false" customHeight="true" outlineLevel="0" collapsed="false">
      <c r="B71" s="388"/>
      <c r="C71" s="335"/>
      <c r="D71" s="336"/>
      <c r="E71" s="336"/>
      <c r="F71" s="337"/>
      <c r="G71" s="327"/>
      <c r="H71" s="295"/>
      <c r="I71" s="295"/>
      <c r="J71" s="327"/>
      <c r="K71" s="327"/>
      <c r="L71" s="303"/>
      <c r="M71" s="295"/>
      <c r="N71" s="295"/>
      <c r="O71" s="296"/>
      <c r="P71" s="296"/>
      <c r="Q71" s="296"/>
      <c r="R71" s="305"/>
      <c r="S71" s="288"/>
      <c r="T71" s="289"/>
      <c r="X71" s="388"/>
      <c r="Y71" s="335"/>
      <c r="Z71" s="336"/>
      <c r="AA71" s="336"/>
      <c r="AB71" s="337"/>
      <c r="AC71" s="326" t="s">
        <v>170</v>
      </c>
      <c r="AD71" s="326"/>
      <c r="AE71" s="327"/>
      <c r="AF71" s="434" t="n">
        <v>0</v>
      </c>
      <c r="AG71" s="434"/>
      <c r="AH71" s="435" t="s">
        <v>123</v>
      </c>
      <c r="AI71" s="436" t="n">
        <v>2.5</v>
      </c>
      <c r="AJ71" s="437"/>
      <c r="AK71" s="438"/>
      <c r="AL71" s="305" t="n">
        <f aca="false">AF71*AI71</f>
        <v>0</v>
      </c>
      <c r="AM71" s="305"/>
      <c r="AN71" s="305"/>
      <c r="AR71" s="320"/>
      <c r="AS71" s="335"/>
      <c r="AT71" s="336"/>
      <c r="AU71" s="336"/>
      <c r="AV71" s="337"/>
      <c r="AW71" s="426"/>
      <c r="AX71" s="426"/>
      <c r="AY71" s="426"/>
      <c r="AZ71" s="426"/>
      <c r="BA71" s="426"/>
      <c r="BB71" s="422"/>
      <c r="BC71" s="423"/>
      <c r="BD71" s="423"/>
      <c r="BE71" s="308"/>
      <c r="BF71" s="308"/>
      <c r="BG71" s="411"/>
      <c r="BH71" s="411"/>
      <c r="BI71" s="291"/>
      <c r="BJ71" s="291"/>
      <c r="BK71" s="291"/>
      <c r="BL71" s="291"/>
      <c r="BM71" s="291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1"/>
      <c r="BZ71" s="291"/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1"/>
      <c r="CX71" s="291"/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1"/>
    </row>
    <row r="72" s="279" customFormat="true" ht="42" hidden="false" customHeight="true" outlineLevel="0" collapsed="false">
      <c r="B72" s="388"/>
      <c r="C72" s="338" t="s">
        <v>121</v>
      </c>
      <c r="D72" s="338"/>
      <c r="E72" s="338"/>
      <c r="F72" s="338"/>
      <c r="G72" s="327"/>
      <c r="H72" s="295"/>
      <c r="I72" s="295"/>
      <c r="J72" s="327"/>
      <c r="K72" s="327"/>
      <c r="L72" s="303"/>
      <c r="M72" s="295"/>
      <c r="N72" s="295"/>
      <c r="O72" s="296"/>
      <c r="P72" s="296"/>
      <c r="Q72" s="296"/>
      <c r="R72" s="305"/>
      <c r="S72" s="288"/>
      <c r="T72" s="289"/>
      <c r="X72" s="388"/>
      <c r="Y72" s="338" t="s">
        <v>121</v>
      </c>
      <c r="Z72" s="338"/>
      <c r="AA72" s="338"/>
      <c r="AB72" s="338"/>
      <c r="AC72" s="326" t="s">
        <v>171</v>
      </c>
      <c r="AD72" s="326"/>
      <c r="AE72" s="327"/>
      <c r="AF72" s="434" t="n">
        <v>500</v>
      </c>
      <c r="AG72" s="434"/>
      <c r="AH72" s="435" t="s">
        <v>172</v>
      </c>
      <c r="AI72" s="436" t="n">
        <v>4.31</v>
      </c>
      <c r="AJ72" s="437"/>
      <c r="AK72" s="438"/>
      <c r="AL72" s="305" t="n">
        <f aca="false">AF72*AI72</f>
        <v>2155</v>
      </c>
      <c r="AM72" s="305"/>
      <c r="AN72" s="305"/>
      <c r="AR72" s="320"/>
      <c r="AS72" s="338" t="s">
        <v>121</v>
      </c>
      <c r="AT72" s="338"/>
      <c r="AU72" s="338"/>
      <c r="AV72" s="338"/>
      <c r="AW72" s="426"/>
      <c r="AX72" s="426"/>
      <c r="AY72" s="426"/>
      <c r="AZ72" s="426"/>
      <c r="BA72" s="426"/>
      <c r="BB72" s="422"/>
      <c r="BC72" s="423"/>
      <c r="BD72" s="423"/>
      <c r="BE72" s="308"/>
      <c r="BF72" s="308"/>
      <c r="BG72" s="411"/>
      <c r="BH72" s="411"/>
      <c r="BI72" s="291"/>
      <c r="BJ72" s="291"/>
      <c r="BK72" s="291"/>
      <c r="BL72" s="291"/>
      <c r="BM72" s="291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</row>
    <row r="73" s="279" customFormat="true" ht="42" hidden="false" customHeight="true" outlineLevel="0" collapsed="false">
      <c r="B73" s="388"/>
      <c r="C73" s="344" t="n">
        <f aca="false">SUM(Q66:R74)</f>
        <v>0</v>
      </c>
      <c r="D73" s="344"/>
      <c r="E73" s="344"/>
      <c r="F73" s="344"/>
      <c r="G73" s="327"/>
      <c r="H73" s="295"/>
      <c r="I73" s="295"/>
      <c r="J73" s="327"/>
      <c r="K73" s="345"/>
      <c r="L73" s="303"/>
      <c r="M73" s="295"/>
      <c r="N73" s="295"/>
      <c r="O73" s="296"/>
      <c r="P73" s="296"/>
      <c r="Q73" s="296"/>
      <c r="R73" s="305"/>
      <c r="S73" s="288"/>
      <c r="T73" s="289"/>
      <c r="X73" s="388"/>
      <c r="Y73" s="344" t="n">
        <f aca="false">SUM(AL66:AN74)</f>
        <v>86459</v>
      </c>
      <c r="Z73" s="344"/>
      <c r="AA73" s="344"/>
      <c r="AB73" s="344"/>
      <c r="AC73" s="326" t="s">
        <v>173</v>
      </c>
      <c r="AD73" s="326"/>
      <c r="AE73" s="327"/>
      <c r="AF73" s="434" t="n">
        <v>250</v>
      </c>
      <c r="AG73" s="434"/>
      <c r="AH73" s="435" t="s">
        <v>123</v>
      </c>
      <c r="AI73" s="436" t="n">
        <v>4</v>
      </c>
      <c r="AJ73" s="437"/>
      <c r="AK73" s="438"/>
      <c r="AL73" s="305" t="n">
        <f aca="false">AF73*AI73</f>
        <v>1000</v>
      </c>
      <c r="AM73" s="305"/>
      <c r="AN73" s="305"/>
      <c r="AR73" s="320"/>
      <c r="AS73" s="344" t="n">
        <f aca="false">SUM(BG66:BH74)</f>
        <v>0</v>
      </c>
      <c r="AT73" s="344"/>
      <c r="AU73" s="344"/>
      <c r="AV73" s="344"/>
      <c r="AW73" s="426"/>
      <c r="AX73" s="426"/>
      <c r="AY73" s="426"/>
      <c r="AZ73" s="426"/>
      <c r="BA73" s="416"/>
      <c r="BB73" s="422"/>
      <c r="BC73" s="423"/>
      <c r="BD73" s="423"/>
      <c r="BE73" s="308"/>
      <c r="BF73" s="308"/>
      <c r="BG73" s="411"/>
      <c r="BH73" s="411"/>
      <c r="BI73" s="291"/>
      <c r="BJ73" s="291"/>
      <c r="BK73" s="291"/>
      <c r="BL73" s="291"/>
      <c r="BM73" s="291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</row>
    <row r="74" s="279" customFormat="true" ht="42" hidden="false" customHeight="true" outlineLevel="0" collapsed="false">
      <c r="B74" s="388"/>
      <c r="C74" s="351"/>
      <c r="D74" s="352"/>
      <c r="E74" s="352"/>
      <c r="F74" s="353"/>
      <c r="G74" s="327"/>
      <c r="H74" s="295"/>
      <c r="I74" s="295"/>
      <c r="J74" s="327"/>
      <c r="K74" s="345"/>
      <c r="L74" s="303"/>
      <c r="M74" s="295"/>
      <c r="N74" s="295"/>
      <c r="O74" s="296"/>
      <c r="P74" s="296"/>
      <c r="Q74" s="296"/>
      <c r="R74" s="305"/>
      <c r="S74" s="288"/>
      <c r="T74" s="289"/>
      <c r="X74" s="388"/>
      <c r="Y74" s="351"/>
      <c r="Z74" s="352"/>
      <c r="AA74" s="352"/>
      <c r="AB74" s="353"/>
      <c r="AC74" s="326" t="s">
        <v>174</v>
      </c>
      <c r="AD74" s="326"/>
      <c r="AE74" s="327"/>
      <c r="AF74" s="434" t="n">
        <v>100000</v>
      </c>
      <c r="AG74" s="434"/>
      <c r="AH74" s="435" t="s">
        <v>123</v>
      </c>
      <c r="AI74" s="436" t="n">
        <v>0.3</v>
      </c>
      <c r="AJ74" s="437"/>
      <c r="AK74" s="438"/>
      <c r="AL74" s="305" t="n">
        <f aca="false">AF74*AI74</f>
        <v>30000</v>
      </c>
      <c r="AM74" s="305"/>
      <c r="AN74" s="305"/>
      <c r="AR74" s="320"/>
      <c r="AS74" s="351"/>
      <c r="AT74" s="352"/>
      <c r="AU74" s="352"/>
      <c r="AV74" s="353"/>
      <c r="AW74" s="426"/>
      <c r="AX74" s="426"/>
      <c r="AY74" s="426"/>
      <c r="AZ74" s="426"/>
      <c r="BA74" s="416"/>
      <c r="BB74" s="330"/>
      <c r="BC74" s="423"/>
      <c r="BD74" s="423"/>
      <c r="BE74" s="424"/>
      <c r="BF74" s="424"/>
      <c r="BG74" s="425"/>
      <c r="BH74" s="425"/>
      <c r="BI74" s="291"/>
      <c r="BJ74" s="291"/>
      <c r="BK74" s="291"/>
      <c r="BL74" s="291"/>
      <c r="BM74" s="291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</row>
    <row r="75" s="279" customFormat="true" ht="42" hidden="false" customHeight="true" outlineLevel="0" collapsed="false">
      <c r="B75" s="388"/>
      <c r="C75" s="327"/>
      <c r="D75" s="327"/>
      <c r="E75" s="327"/>
      <c r="F75" s="327"/>
      <c r="G75" s="327"/>
      <c r="H75" s="327"/>
      <c r="I75" s="327"/>
      <c r="J75" s="327"/>
      <c r="K75" s="345"/>
      <c r="L75" s="303"/>
      <c r="M75" s="295"/>
      <c r="N75" s="295"/>
      <c r="O75" s="296"/>
      <c r="P75" s="296"/>
      <c r="Q75" s="305"/>
      <c r="R75" s="305"/>
      <c r="S75" s="288"/>
      <c r="T75" s="289"/>
      <c r="X75" s="388"/>
      <c r="Y75" s="327"/>
      <c r="Z75" s="327"/>
      <c r="AA75" s="327"/>
      <c r="AB75" s="327"/>
      <c r="AC75" s="345"/>
      <c r="AD75" s="327"/>
      <c r="AE75" s="327"/>
      <c r="AF75" s="394"/>
      <c r="AG75" s="396"/>
      <c r="AH75" s="435"/>
      <c r="AI75" s="295"/>
      <c r="AJ75" s="295"/>
      <c r="AK75" s="340"/>
      <c r="AL75" s="340"/>
      <c r="AM75" s="317"/>
      <c r="AN75" s="318"/>
      <c r="AR75" s="320"/>
      <c r="AS75" s="328"/>
      <c r="AT75" s="328"/>
      <c r="AU75" s="328"/>
      <c r="AV75" s="328"/>
      <c r="AW75" s="426"/>
      <c r="AX75" s="426"/>
      <c r="AY75" s="426"/>
      <c r="AZ75" s="426"/>
      <c r="BA75" s="416"/>
      <c r="BB75" s="330"/>
      <c r="BC75" s="423"/>
      <c r="BD75" s="423"/>
      <c r="BE75" s="424"/>
      <c r="BF75" s="424"/>
      <c r="BG75" s="439"/>
      <c r="BH75" s="425"/>
      <c r="BI75" s="291"/>
      <c r="BJ75" s="291"/>
      <c r="BK75" s="291"/>
      <c r="BL75" s="291"/>
      <c r="BM75" s="291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</row>
    <row r="76" s="279" customFormat="true" ht="42" hidden="false" customHeight="true" outlineLevel="0" collapsed="false">
      <c r="B76" s="388"/>
      <c r="C76" s="327"/>
      <c r="D76" s="327"/>
      <c r="E76" s="327"/>
      <c r="F76" s="327"/>
      <c r="G76" s="327"/>
      <c r="H76" s="327"/>
      <c r="I76" s="327"/>
      <c r="J76" s="327"/>
      <c r="K76" s="345"/>
      <c r="L76" s="303"/>
      <c r="M76" s="295"/>
      <c r="N76" s="295"/>
      <c r="O76" s="296"/>
      <c r="P76" s="296"/>
      <c r="Q76" s="305"/>
      <c r="R76" s="305"/>
      <c r="S76" s="288"/>
      <c r="T76" s="289"/>
      <c r="X76" s="388"/>
      <c r="Y76" s="327"/>
      <c r="Z76" s="327"/>
      <c r="AA76" s="327"/>
      <c r="AB76" s="327"/>
      <c r="AC76" s="345"/>
      <c r="AD76" s="327"/>
      <c r="AE76" s="327"/>
      <c r="AF76" s="327"/>
      <c r="AG76" s="345"/>
      <c r="AH76" s="303"/>
      <c r="AI76" s="295"/>
      <c r="AJ76" s="295"/>
      <c r="AK76" s="340"/>
      <c r="AL76" s="340"/>
      <c r="AM76" s="317"/>
      <c r="AN76" s="318"/>
      <c r="AR76" s="320"/>
      <c r="AS76" s="328"/>
      <c r="AT76" s="328"/>
      <c r="AU76" s="328"/>
      <c r="AV76" s="328"/>
      <c r="AW76" s="426"/>
      <c r="AX76" s="426"/>
      <c r="AY76" s="426"/>
      <c r="AZ76" s="426"/>
      <c r="BA76" s="416"/>
      <c r="BB76" s="330"/>
      <c r="BC76" s="423"/>
      <c r="BD76" s="423"/>
      <c r="BE76" s="424"/>
      <c r="BF76" s="424"/>
      <c r="BG76" s="439"/>
      <c r="BH76" s="425"/>
      <c r="BI76" s="291"/>
      <c r="BJ76" s="291"/>
      <c r="BK76" s="291"/>
      <c r="BL76" s="291"/>
      <c r="BM76" s="291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</row>
    <row r="77" s="279" customFormat="true" ht="42" hidden="false" customHeight="true" outlineLevel="0" collapsed="false">
      <c r="B77" s="388"/>
      <c r="C77" s="327"/>
      <c r="D77" s="327"/>
      <c r="E77" s="327"/>
      <c r="F77" s="327"/>
      <c r="G77" s="327"/>
      <c r="H77" s="327"/>
      <c r="I77" s="327"/>
      <c r="J77" s="327"/>
      <c r="K77" s="345"/>
      <c r="L77" s="303"/>
      <c r="M77" s="295"/>
      <c r="N77" s="295"/>
      <c r="O77" s="296"/>
      <c r="P77" s="296"/>
      <c r="Q77" s="305"/>
      <c r="R77" s="305"/>
      <c r="S77" s="288"/>
      <c r="T77" s="289"/>
      <c r="X77" s="388"/>
      <c r="Y77" s="327"/>
      <c r="Z77" s="327"/>
      <c r="AA77" s="327"/>
      <c r="AB77" s="327"/>
      <c r="AC77" s="345"/>
      <c r="AD77" s="327"/>
      <c r="AE77" s="327"/>
      <c r="AF77" s="327"/>
      <c r="AG77" s="345"/>
      <c r="AH77" s="303"/>
      <c r="AI77" s="295"/>
      <c r="AJ77" s="295"/>
      <c r="AK77" s="340"/>
      <c r="AL77" s="340"/>
      <c r="AM77" s="317"/>
      <c r="AN77" s="318"/>
      <c r="AR77" s="320"/>
      <c r="AS77" s="328"/>
      <c r="AT77" s="328"/>
      <c r="AU77" s="328"/>
      <c r="AV77" s="328"/>
      <c r="AW77" s="426"/>
      <c r="AX77" s="426"/>
      <c r="AY77" s="426"/>
      <c r="AZ77" s="426"/>
      <c r="BA77" s="416"/>
      <c r="BB77" s="330"/>
      <c r="BC77" s="423"/>
      <c r="BD77" s="423"/>
      <c r="BE77" s="424"/>
      <c r="BF77" s="424"/>
      <c r="BG77" s="439"/>
      <c r="BH77" s="425"/>
      <c r="BI77" s="291"/>
      <c r="BJ77" s="291"/>
      <c r="BK77" s="291"/>
      <c r="BL77" s="291"/>
      <c r="BM77" s="291"/>
      <c r="BN77" s="291"/>
      <c r="BO77" s="291"/>
      <c r="BP77" s="291"/>
      <c r="BQ77" s="291"/>
      <c r="BR77" s="291"/>
      <c r="BS77" s="291"/>
      <c r="BT77" s="291"/>
      <c r="BU77" s="291"/>
      <c r="BV77" s="291"/>
      <c r="BW77" s="291"/>
      <c r="BX77" s="291"/>
      <c r="BY77" s="291"/>
      <c r="BZ77" s="291"/>
      <c r="CA77" s="291"/>
      <c r="CB77" s="291"/>
      <c r="CC77" s="291"/>
      <c r="CD77" s="291"/>
      <c r="CE77" s="291"/>
      <c r="CF77" s="291"/>
      <c r="CG77" s="291"/>
      <c r="CH77" s="291"/>
      <c r="CI77" s="291"/>
      <c r="CJ77" s="291"/>
      <c r="CK77" s="291"/>
      <c r="CL77" s="291"/>
      <c r="CM77" s="291"/>
      <c r="CN77" s="291"/>
      <c r="CO77" s="291"/>
      <c r="CP77" s="291"/>
      <c r="CQ77" s="291"/>
      <c r="CR77" s="291"/>
      <c r="CS77" s="291"/>
      <c r="CT77" s="291"/>
      <c r="CU77" s="291"/>
      <c r="CV77" s="291"/>
      <c r="CW77" s="291"/>
      <c r="CX77" s="291"/>
      <c r="CY77" s="291"/>
      <c r="CZ77" s="291"/>
      <c r="DA77" s="291"/>
      <c r="DB77" s="291"/>
      <c r="DC77" s="291"/>
      <c r="DD77" s="291"/>
      <c r="DE77" s="291"/>
      <c r="DF77" s="291"/>
      <c r="DG77" s="291"/>
      <c r="DH77" s="291"/>
      <c r="DI77" s="291"/>
      <c r="DJ77" s="291"/>
      <c r="DK77" s="291"/>
      <c r="DL77" s="291"/>
      <c r="DM77" s="291"/>
      <c r="DN77" s="291"/>
      <c r="DO77" s="291"/>
      <c r="DP77" s="291"/>
      <c r="DQ77" s="291"/>
      <c r="DR77" s="291"/>
      <c r="DS77" s="291"/>
      <c r="DT77" s="291"/>
      <c r="DU77" s="291"/>
    </row>
    <row r="78" s="279" customFormat="true" ht="42" hidden="false" customHeight="true" outlineLevel="0" collapsed="false">
      <c r="B78" s="388"/>
      <c r="C78" s="327"/>
      <c r="D78" s="327"/>
      <c r="E78" s="327"/>
      <c r="F78" s="327"/>
      <c r="G78" s="327"/>
      <c r="H78" s="327"/>
      <c r="I78" s="327"/>
      <c r="J78" s="327"/>
      <c r="K78" s="345"/>
      <c r="L78" s="303"/>
      <c r="M78" s="295"/>
      <c r="N78" s="295"/>
      <c r="O78" s="296"/>
      <c r="P78" s="296"/>
      <c r="Q78" s="305"/>
      <c r="R78" s="305"/>
      <c r="S78" s="288"/>
      <c r="T78" s="289"/>
      <c r="X78" s="388"/>
      <c r="Y78" s="327"/>
      <c r="Z78" s="327"/>
      <c r="AA78" s="327"/>
      <c r="AB78" s="327"/>
      <c r="AC78" s="345"/>
      <c r="AD78" s="327"/>
      <c r="AE78" s="327"/>
      <c r="AF78" s="327"/>
      <c r="AG78" s="345"/>
      <c r="AH78" s="303"/>
      <c r="AI78" s="295"/>
      <c r="AJ78" s="295"/>
      <c r="AK78" s="340"/>
      <c r="AL78" s="340"/>
      <c r="AM78" s="317"/>
      <c r="AN78" s="318"/>
      <c r="AR78" s="320"/>
      <c r="AS78" s="328"/>
      <c r="AT78" s="328"/>
      <c r="AU78" s="328"/>
      <c r="AV78" s="328"/>
      <c r="AW78" s="426"/>
      <c r="AX78" s="426"/>
      <c r="AY78" s="426"/>
      <c r="AZ78" s="426"/>
      <c r="BA78" s="416"/>
      <c r="BB78" s="330"/>
      <c r="BC78" s="423"/>
      <c r="BD78" s="423"/>
      <c r="BE78" s="424"/>
      <c r="BF78" s="424"/>
      <c r="BG78" s="439"/>
      <c r="BH78" s="425"/>
      <c r="BI78" s="291"/>
      <c r="BJ78" s="291"/>
      <c r="BK78" s="291"/>
      <c r="BL78" s="291"/>
      <c r="BM78" s="291"/>
      <c r="BN78" s="291"/>
      <c r="BO78" s="291"/>
      <c r="BP78" s="291"/>
      <c r="BQ78" s="291"/>
      <c r="BR78" s="291"/>
      <c r="BS78" s="291"/>
      <c r="BT78" s="291"/>
      <c r="BU78" s="291"/>
      <c r="BV78" s="291"/>
      <c r="BW78" s="291"/>
      <c r="BX78" s="291"/>
      <c r="BY78" s="291"/>
      <c r="BZ78" s="291"/>
      <c r="CA78" s="291"/>
      <c r="CB78" s="291"/>
      <c r="CC78" s="291"/>
      <c r="CD78" s="291"/>
      <c r="CE78" s="291"/>
      <c r="CF78" s="291"/>
      <c r="CG78" s="291"/>
      <c r="CH78" s="291"/>
      <c r="CI78" s="291"/>
      <c r="CJ78" s="291"/>
      <c r="CK78" s="291"/>
      <c r="CL78" s="291"/>
      <c r="CM78" s="291"/>
      <c r="CN78" s="291"/>
      <c r="CO78" s="291"/>
      <c r="CP78" s="291"/>
      <c r="CQ78" s="291"/>
      <c r="CR78" s="291"/>
      <c r="CS78" s="291"/>
      <c r="CT78" s="291"/>
      <c r="CU78" s="291"/>
      <c r="CV78" s="291"/>
      <c r="CW78" s="291"/>
      <c r="CX78" s="291"/>
      <c r="CY78" s="291"/>
      <c r="CZ78" s="291"/>
      <c r="DA78" s="291"/>
      <c r="DB78" s="291"/>
      <c r="DC78" s="291"/>
      <c r="DD78" s="291"/>
      <c r="DE78" s="291"/>
      <c r="DF78" s="291"/>
      <c r="DG78" s="291"/>
      <c r="DH78" s="291"/>
      <c r="DI78" s="291"/>
      <c r="DJ78" s="291"/>
      <c r="DK78" s="291"/>
      <c r="DL78" s="291"/>
      <c r="DM78" s="291"/>
      <c r="DN78" s="291"/>
      <c r="DO78" s="291"/>
      <c r="DP78" s="291"/>
      <c r="DQ78" s="291"/>
      <c r="DR78" s="291"/>
      <c r="DS78" s="291"/>
      <c r="DT78" s="291"/>
      <c r="DU78" s="291"/>
    </row>
    <row r="79" s="279" customFormat="true" ht="42" hidden="false" customHeight="true" outlineLevel="0" collapsed="false">
      <c r="B79" s="356"/>
      <c r="C79" s="357"/>
      <c r="D79" s="358"/>
      <c r="E79" s="357"/>
      <c r="F79" s="357"/>
      <c r="G79" s="359"/>
      <c r="H79" s="357"/>
      <c r="I79" s="357"/>
      <c r="J79" s="357"/>
      <c r="K79" s="357"/>
      <c r="L79" s="357"/>
      <c r="M79" s="359"/>
      <c r="N79" s="372"/>
      <c r="O79" s="362"/>
      <c r="P79" s="363"/>
      <c r="Q79" s="362"/>
      <c r="R79" s="364"/>
      <c r="S79" s="288"/>
      <c r="T79" s="289"/>
      <c r="X79" s="356"/>
      <c r="Y79" s="357"/>
      <c r="Z79" s="358"/>
      <c r="AA79" s="357"/>
      <c r="AB79" s="357"/>
      <c r="AC79" s="359"/>
      <c r="AD79" s="357"/>
      <c r="AE79" s="357"/>
      <c r="AF79" s="357"/>
      <c r="AG79" s="357"/>
      <c r="AH79" s="357"/>
      <c r="AI79" s="359"/>
      <c r="AJ79" s="372"/>
      <c r="AK79" s="362"/>
      <c r="AL79" s="358"/>
      <c r="AM79" s="362"/>
      <c r="AN79" s="364"/>
      <c r="AR79" s="371"/>
      <c r="AS79" s="357"/>
      <c r="AT79" s="358"/>
      <c r="AU79" s="357"/>
      <c r="AV79" s="357"/>
      <c r="AW79" s="360"/>
      <c r="AX79" s="427"/>
      <c r="AY79" s="427"/>
      <c r="AZ79" s="427"/>
      <c r="BA79" s="427"/>
      <c r="BB79" s="427"/>
      <c r="BC79" s="360"/>
      <c r="BD79" s="361"/>
      <c r="BE79" s="440"/>
      <c r="BF79" s="441"/>
      <c r="BG79" s="440"/>
      <c r="BH79" s="431"/>
      <c r="BI79" s="291"/>
      <c r="BJ79" s="291"/>
      <c r="BK79" s="291"/>
      <c r="BL79" s="291"/>
      <c r="BM79" s="291"/>
      <c r="BN79" s="291"/>
      <c r="BO79" s="291"/>
      <c r="BP79" s="291"/>
      <c r="BQ79" s="291"/>
      <c r="BR79" s="291"/>
      <c r="BS79" s="291"/>
      <c r="BT79" s="291"/>
      <c r="BU79" s="291"/>
      <c r="BV79" s="291"/>
      <c r="BW79" s="291"/>
      <c r="BX79" s="291"/>
      <c r="BY79" s="291"/>
      <c r="BZ79" s="291"/>
      <c r="CA79" s="291"/>
      <c r="CB79" s="291"/>
      <c r="CC79" s="291"/>
      <c r="CD79" s="291"/>
      <c r="CE79" s="291"/>
      <c r="CF79" s="291"/>
      <c r="CG79" s="291"/>
      <c r="CH79" s="291"/>
      <c r="CI79" s="291"/>
      <c r="CJ79" s="291"/>
      <c r="CK79" s="291"/>
      <c r="CL79" s="291"/>
      <c r="CM79" s="291"/>
      <c r="CN79" s="291"/>
      <c r="CO79" s="291"/>
      <c r="CP79" s="291"/>
      <c r="CQ79" s="291"/>
      <c r="CR79" s="291"/>
      <c r="CS79" s="291"/>
      <c r="CT79" s="291"/>
      <c r="CU79" s="291"/>
      <c r="CV79" s="291"/>
      <c r="CW79" s="291"/>
      <c r="CX79" s="291"/>
      <c r="CY79" s="291"/>
      <c r="CZ79" s="291"/>
      <c r="DA79" s="291"/>
      <c r="DB79" s="291"/>
      <c r="DC79" s="291"/>
      <c r="DD79" s="291"/>
      <c r="DE79" s="291"/>
      <c r="DF79" s="291"/>
      <c r="DG79" s="291"/>
      <c r="DH79" s="291"/>
      <c r="DI79" s="291"/>
      <c r="DJ79" s="291"/>
      <c r="DK79" s="291"/>
      <c r="DL79" s="291"/>
      <c r="DM79" s="291"/>
      <c r="DN79" s="291"/>
      <c r="DO79" s="291"/>
      <c r="DP79" s="291"/>
      <c r="DQ79" s="291"/>
      <c r="DR79" s="291"/>
      <c r="DS79" s="291"/>
      <c r="DT79" s="291"/>
      <c r="DU79" s="291"/>
    </row>
    <row r="80" s="279" customFormat="true" ht="42" hidden="false" customHeight="true" outlineLevel="0" collapsed="false">
      <c r="B80" s="334"/>
      <c r="C80" s="354"/>
      <c r="D80" s="373"/>
      <c r="E80" s="354"/>
      <c r="F80" s="354"/>
      <c r="G80" s="403"/>
      <c r="H80" s="354"/>
      <c r="I80" s="354"/>
      <c r="J80" s="354"/>
      <c r="K80" s="354"/>
      <c r="L80" s="354"/>
      <c r="M80" s="403"/>
      <c r="N80" s="404"/>
      <c r="O80" s="288"/>
      <c r="P80" s="442"/>
      <c r="Q80" s="288"/>
      <c r="R80" s="288"/>
      <c r="S80" s="288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443"/>
      <c r="BA80" s="443"/>
      <c r="BB80" s="443"/>
      <c r="BC80" s="443"/>
      <c r="BD80" s="443"/>
      <c r="BE80" s="443"/>
      <c r="BF80" s="443"/>
      <c r="BG80" s="444"/>
      <c r="BH80" s="445"/>
      <c r="BI80" s="291"/>
      <c r="BJ80" s="291"/>
      <c r="BK80" s="291"/>
      <c r="BL80" s="291"/>
      <c r="BM80" s="291"/>
      <c r="BN80" s="291"/>
      <c r="BO80" s="291"/>
      <c r="BP80" s="291"/>
      <c r="BQ80" s="291"/>
      <c r="BR80" s="291"/>
      <c r="BS80" s="291"/>
      <c r="BT80" s="291"/>
      <c r="BU80" s="291"/>
      <c r="BV80" s="291"/>
      <c r="BW80" s="291"/>
      <c r="BX80" s="291"/>
      <c r="BY80" s="291"/>
      <c r="BZ80" s="291"/>
      <c r="CA80" s="291"/>
      <c r="CB80" s="291"/>
      <c r="CC80" s="291"/>
      <c r="CD80" s="291"/>
      <c r="CE80" s="291"/>
      <c r="CF80" s="291"/>
      <c r="CG80" s="291"/>
      <c r="CH80" s="291"/>
      <c r="CI80" s="291"/>
      <c r="CJ80" s="291"/>
      <c r="CK80" s="291"/>
      <c r="CL80" s="291"/>
      <c r="CM80" s="291"/>
      <c r="CN80" s="291"/>
      <c r="CO80" s="291"/>
      <c r="CP80" s="291"/>
      <c r="CQ80" s="291"/>
      <c r="CR80" s="291"/>
      <c r="CS80" s="291"/>
      <c r="CT80" s="291"/>
      <c r="CU80" s="291"/>
      <c r="CV80" s="291"/>
      <c r="CW80" s="291"/>
      <c r="CX80" s="291"/>
      <c r="CY80" s="291"/>
      <c r="CZ80" s="291"/>
      <c r="DA80" s="291"/>
      <c r="DB80" s="291"/>
      <c r="DC80" s="291"/>
      <c r="DD80" s="291"/>
      <c r="DE80" s="291"/>
      <c r="DF80" s="291"/>
      <c r="DG80" s="291"/>
      <c r="DH80" s="291"/>
      <c r="DI80" s="291"/>
      <c r="DJ80" s="291"/>
      <c r="DK80" s="291"/>
      <c r="DL80" s="291"/>
      <c r="DM80" s="291"/>
      <c r="DN80" s="291"/>
      <c r="DO80" s="291"/>
      <c r="DP80" s="291"/>
      <c r="DQ80" s="291"/>
      <c r="DR80" s="291"/>
      <c r="DS80" s="291"/>
      <c r="DT80" s="291"/>
      <c r="DU80" s="291"/>
    </row>
    <row r="81" customFormat="false" ht="30" hidden="false" customHeight="false" outlineLevel="0" collapsed="false">
      <c r="B81" s="446"/>
      <c r="C81" s="447"/>
      <c r="D81" s="448"/>
      <c r="E81" s="447"/>
      <c r="F81" s="447"/>
      <c r="G81" s="449"/>
      <c r="H81" s="447"/>
      <c r="I81" s="447"/>
      <c r="J81" s="447"/>
      <c r="K81" s="447"/>
      <c r="L81" s="447"/>
      <c r="M81" s="449"/>
      <c r="N81" s="450"/>
      <c r="O81" s="451"/>
      <c r="P81" s="452"/>
      <c r="Q81" s="451"/>
      <c r="R81" s="451"/>
      <c r="S81" s="451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30" hidden="false" customHeight="false" outlineLevel="0" collapsed="false">
      <c r="B82" s="446"/>
      <c r="C82" s="447"/>
      <c r="D82" s="448"/>
      <c r="E82" s="447"/>
      <c r="F82" s="447"/>
      <c r="G82" s="449"/>
      <c r="H82" s="447"/>
      <c r="I82" s="447"/>
      <c r="J82" s="447"/>
      <c r="K82" s="447"/>
      <c r="L82" s="447"/>
      <c r="M82" s="449"/>
      <c r="N82" s="450"/>
      <c r="O82" s="451"/>
      <c r="P82" s="452"/>
      <c r="Q82" s="451"/>
      <c r="R82" s="451"/>
      <c r="S82" s="451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30" hidden="false" customHeight="false" outlineLevel="0" collapsed="false">
      <c r="B83" s="446"/>
      <c r="C83" s="447"/>
      <c r="D83" s="448"/>
      <c r="E83" s="447"/>
      <c r="F83" s="447"/>
      <c r="G83" s="449"/>
      <c r="H83" s="447"/>
      <c r="I83" s="447"/>
      <c r="J83" s="447"/>
      <c r="K83" s="447"/>
      <c r="L83" s="447"/>
      <c r="M83" s="449"/>
      <c r="N83" s="450"/>
      <c r="O83" s="451"/>
      <c r="P83" s="452"/>
      <c r="Q83" s="451"/>
      <c r="R83" s="451"/>
      <c r="S83" s="451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30" hidden="false" customHeight="false" outlineLevel="0" collapsed="false">
      <c r="B84" s="446"/>
      <c r="C84" s="447"/>
      <c r="D84" s="448"/>
      <c r="E84" s="447"/>
      <c r="F84" s="447"/>
      <c r="G84" s="449"/>
      <c r="H84" s="447"/>
      <c r="I84" s="447"/>
      <c r="J84" s="447"/>
      <c r="K84" s="447"/>
      <c r="L84" s="447"/>
      <c r="M84" s="449"/>
      <c r="N84" s="450"/>
      <c r="O84" s="451"/>
      <c r="P84" s="452"/>
      <c r="Q84" s="451"/>
      <c r="R84" s="451"/>
      <c r="S84" s="451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30" hidden="false" customHeight="false" outlineLevel="0" collapsed="false">
      <c r="B85" s="446"/>
      <c r="C85" s="447"/>
      <c r="D85" s="448"/>
      <c r="E85" s="447"/>
      <c r="F85" s="447"/>
      <c r="G85" s="449"/>
      <c r="H85" s="447"/>
      <c r="I85" s="447"/>
      <c r="J85" s="447"/>
      <c r="K85" s="447"/>
      <c r="L85" s="447"/>
      <c r="M85" s="449"/>
      <c r="N85" s="450"/>
      <c r="O85" s="451"/>
      <c r="P85" s="452"/>
      <c r="Q85" s="451"/>
      <c r="R85" s="451"/>
      <c r="S85" s="451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30" hidden="false" customHeight="false" outlineLevel="0" collapsed="false">
      <c r="B86" s="446"/>
      <c r="C86" s="447"/>
      <c r="D86" s="448"/>
      <c r="E86" s="447"/>
      <c r="F86" s="447"/>
      <c r="G86" s="449"/>
      <c r="H86" s="447"/>
      <c r="I86" s="447"/>
      <c r="J86" s="447"/>
      <c r="K86" s="447"/>
      <c r="L86" s="447"/>
      <c r="M86" s="449"/>
      <c r="N86" s="450"/>
      <c r="O86" s="451"/>
      <c r="P86" s="452"/>
      <c r="Q86" s="451"/>
      <c r="R86" s="451"/>
      <c r="S86" s="451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34.5" hidden="false" customHeight="false" outlineLevel="0" collapsed="false"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34.5" hidden="false" customHeight="false" outlineLevel="0" collapsed="false"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34.5" hidden="false" customHeight="false" outlineLevel="0" collapsed="false"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34.5" hidden="false" customHeight="false" outlineLevel="0" collapsed="false"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34.5" hidden="false" customHeight="false" outlineLevel="0" collapsed="false"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34.5" hidden="false" customHeight="false" outlineLevel="0" collapsed="false"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34.5" hidden="false" customHeight="false" outlineLevel="0" collapsed="false"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34.5" hidden="false" customHeight="false" outlineLevel="0" collapsed="false"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34.5" hidden="false" customHeight="false" outlineLevel="0" collapsed="false"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34.5" hidden="false" customHeight="false" outlineLevel="0" collapsed="false"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34.5" hidden="false" customHeight="false" outlineLevel="0" collapsed="false"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34.5" hidden="false" customHeight="false" outlineLevel="0" collapsed="false"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34.5" hidden="false" customHeight="false" outlineLevel="0" collapsed="false"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34.5" hidden="false" customHeight="false" outlineLevel="0" collapsed="false"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34.5" hidden="false" customHeight="false" outlineLevel="0" collapsed="false"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34.5" hidden="false" customHeight="false" outlineLevel="0" collapsed="false"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34.5" hidden="false" customHeight="false" outlineLevel="0" collapsed="false"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34.5" hidden="false" customHeight="false" outlineLevel="0" collapsed="false"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34.5" hidden="false" customHeight="false" outlineLevel="0" collapsed="false"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34.5" hidden="false" customHeight="false" outlineLevel="0" collapsed="false"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34.5" hidden="false" customHeight="false" outlineLevel="0" collapsed="false"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34.5" hidden="false" customHeight="false" outlineLevel="0" collapsed="false"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34.5" hidden="false" customHeight="false" outlineLevel="0" collapsed="false"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34.5" hidden="false" customHeight="false" outlineLevel="0" collapsed="false"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34.5" hidden="false" customHeight="false" outlineLevel="0" collapsed="false"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34.5" hidden="false" customHeight="false" outlineLevel="0" collapsed="false"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34.5" hidden="false" customHeight="false" outlineLevel="0" collapsed="false"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34.5" hidden="false" customHeight="false" outlineLevel="0" collapsed="false"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34.5" hidden="false" customHeight="false" outlineLevel="0" collapsed="false"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34.5" hidden="false" customHeight="false" outlineLevel="0" collapsed="false"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34.5" hidden="false" customHeight="false" outlineLevel="0" collapsed="false"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34.5" hidden="false" customHeight="false" outlineLevel="0" collapsed="false"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34.5" hidden="false" customHeight="false" outlineLevel="0" collapsed="false"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34.5" hidden="false" customHeight="false" outlineLevel="0" collapsed="false"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34.5" hidden="false" customHeight="false" outlineLevel="0" collapsed="false"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34.5" hidden="false" customHeight="false" outlineLevel="0" collapsed="false"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34.5" hidden="false" customHeight="false" outlineLevel="0" collapsed="false"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34.5" hidden="false" customHeight="false" outlineLevel="0" collapsed="false"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34.5" hidden="false" customHeight="false" outlineLevel="0" collapsed="false"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34.5" hidden="false" customHeight="false" outlineLevel="0" collapsed="false"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34.5" hidden="false" customHeight="false" outlineLevel="0" collapsed="false"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34.5" hidden="false" customHeight="false" outlineLevel="0" collapsed="false"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34.5" hidden="false" customHeight="false" outlineLevel="0" collapsed="false"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34.5" hidden="false" customHeight="false" outlineLevel="0" collapsed="false"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34.5" hidden="false" customHeight="false" outlineLevel="0" collapsed="false"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34.5" hidden="false" customHeight="false" outlineLevel="0" collapsed="false"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34.5" hidden="false" customHeight="false" outlineLevel="0" collapsed="false"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customFormat="false" ht="34.5" hidden="false" customHeight="false" outlineLevel="0" collapsed="false"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customFormat="false" ht="34.5" hidden="false" customHeight="false" outlineLevel="0" collapsed="false"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customFormat="false" ht="34.5" hidden="false" customHeight="false" outlineLevel="0" collapsed="false"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customFormat="false" ht="34.5" hidden="false" customHeight="false" outlineLevel="0" collapsed="false"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customFormat="false" ht="34.5" hidden="false" customHeight="false" outlineLevel="0" collapsed="false"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customFormat="false" ht="34.5" hidden="false" customHeight="false" outlineLevel="0" collapsed="false"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customFormat="false" ht="34.5" hidden="false" customHeight="false" outlineLevel="0" collapsed="false"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customFormat="false" ht="34.5" hidden="false" customHeight="false" outlineLevel="0" collapsed="false"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customFormat="false" ht="34.5" hidden="false" customHeight="false" outlineLevel="0" collapsed="false"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customFormat="false" ht="34.5" hidden="false" customHeight="false" outlineLevel="0" collapsed="false"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customFormat="false" ht="34.5" hidden="false" customHeight="false" outlineLevel="0" collapsed="false"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customFormat="false" ht="34.5" hidden="false" customHeight="false" outlineLevel="0" collapsed="false"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customFormat="false" ht="34.5" hidden="false" customHeight="false" outlineLevel="0" collapsed="false"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customFormat="false" ht="34.5" hidden="false" customHeight="false" outlineLevel="0" collapsed="false"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customFormat="false" ht="34.5" hidden="false" customHeight="false" outlineLevel="0" collapsed="false"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customFormat="false" ht="34.5" hidden="false" customHeight="false" outlineLevel="0" collapsed="false"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customFormat="false" ht="34.5" hidden="false" customHeight="false" outlineLevel="0" collapsed="false"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customFormat="false" ht="34.5" hidden="false" customHeight="false" outlineLevel="0" collapsed="false"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customFormat="false" ht="34.5" hidden="false" customHeight="false" outlineLevel="0" collapsed="false"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34.5" hidden="false" customHeight="false" outlineLevel="0" collapsed="false"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customFormat="false" ht="34.5" hidden="false" customHeight="false" outlineLevel="0" collapsed="false"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customFormat="false" ht="34.5" hidden="false" customHeight="false" outlineLevel="0" collapsed="false"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customFormat="false" ht="34.5" hidden="false" customHeight="false" outlineLevel="0" collapsed="false"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customFormat="false" ht="34.5" hidden="false" customHeight="false" outlineLevel="0" collapsed="false"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customFormat="false" ht="34.5" hidden="false" customHeight="false" outlineLevel="0" collapsed="false"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customFormat="false" ht="34.5" hidden="false" customHeight="false" outlineLevel="0" collapsed="false"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customFormat="false" ht="34.5" hidden="false" customHeight="false" outlineLevel="0" collapsed="false"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customFormat="false" ht="34.5" hidden="false" customHeight="false" outlineLevel="0" collapsed="false"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customFormat="false" ht="34.5" hidden="false" customHeight="false" outlineLevel="0" collapsed="false"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</row>
    <row r="163" customFormat="false" ht="34.5" hidden="false" customHeight="false" outlineLevel="0" collapsed="false"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</row>
    <row r="164" customFormat="false" ht="34.5" hidden="false" customHeight="false" outlineLevel="0" collapsed="false"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</row>
    <row r="165" customFormat="false" ht="34.5" hidden="false" customHeight="false" outlineLevel="0" collapsed="false"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</row>
    <row r="166" customFormat="false" ht="34.5" hidden="false" customHeight="false" outlineLevel="0" collapsed="false"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</row>
    <row r="167" customFormat="false" ht="34.5" hidden="false" customHeight="false" outlineLevel="0" collapsed="false"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</row>
    <row r="168" customFormat="false" ht="34.5" hidden="false" customHeight="false" outlineLevel="0" collapsed="false"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</row>
    <row r="169" customFormat="false" ht="34.5" hidden="false" customHeight="false" outlineLevel="0" collapsed="false"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</row>
    <row r="170" customFormat="false" ht="34.5" hidden="false" customHeight="false" outlineLevel="0" collapsed="false"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</row>
    <row r="171" customFormat="false" ht="34.5" hidden="false" customHeight="false" outlineLevel="0" collapsed="false"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</row>
    <row r="172" customFormat="false" ht="34.5" hidden="false" customHeight="false" outlineLevel="0" collapsed="false"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</row>
    <row r="173" customFormat="false" ht="34.5" hidden="false" customHeight="false" outlineLevel="0" collapsed="false"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</row>
    <row r="174" customFormat="false" ht="34.5" hidden="false" customHeight="false" outlineLevel="0" collapsed="false"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</row>
    <row r="175" customFormat="false" ht="34.5" hidden="false" customHeight="false" outlineLevel="0" collapsed="false"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</row>
    <row r="176" customFormat="false" ht="34.5" hidden="false" customHeight="false" outlineLevel="0" collapsed="false"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</row>
    <row r="177" customFormat="false" ht="34.5" hidden="false" customHeight="false" outlineLevel="0" collapsed="false"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</row>
    <row r="178" customFormat="false" ht="34.5" hidden="false" customHeight="false" outlineLevel="0" collapsed="false"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</row>
    <row r="179" customFormat="false" ht="34.5" hidden="false" customHeight="false" outlineLevel="0" collapsed="false"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</row>
    <row r="180" customFormat="false" ht="34.5" hidden="false" customHeight="false" outlineLevel="0" collapsed="false"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</row>
    <row r="181" customFormat="false" ht="34.5" hidden="false" customHeight="false" outlineLevel="0" collapsed="false"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</row>
    <row r="182" customFormat="false" ht="34.5" hidden="false" customHeight="false" outlineLevel="0" collapsed="false"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</row>
    <row r="183" customFormat="false" ht="34.5" hidden="false" customHeight="false" outlineLevel="0" collapsed="false"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</row>
    <row r="184" customFormat="false" ht="34.5" hidden="false" customHeight="false" outlineLevel="0" collapsed="false"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</row>
    <row r="185" customFormat="false" ht="34.5" hidden="false" customHeight="false" outlineLevel="0" collapsed="false"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</row>
    <row r="186" customFormat="false" ht="34.5" hidden="false" customHeight="false" outlineLevel="0" collapsed="false"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</row>
    <row r="187" customFormat="false" ht="34.5" hidden="false" customHeight="false" outlineLevel="0" collapsed="false"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</row>
    <row r="188" customFormat="false" ht="34.5" hidden="false" customHeight="false" outlineLevel="0" collapsed="false"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</row>
    <row r="189" customFormat="false" ht="34.5" hidden="false" customHeight="false" outlineLevel="0" collapsed="false"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</row>
    <row r="190" customFormat="false" ht="34.5" hidden="false" customHeight="false" outlineLevel="0" collapsed="false"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</row>
    <row r="191" customFormat="false" ht="34.5" hidden="false" customHeight="false" outlineLevel="0" collapsed="false"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</row>
    <row r="192" customFormat="false" ht="34.5" hidden="false" customHeight="false" outlineLevel="0" collapsed="false"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</row>
    <row r="193" customFormat="false" ht="34.5" hidden="false" customHeight="false" outlineLevel="0" collapsed="false"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</row>
    <row r="194" customFormat="false" ht="34.5" hidden="false" customHeight="false" outlineLevel="0" collapsed="false"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</row>
    <row r="195" customFormat="false" ht="34.5" hidden="false" customHeight="false" outlineLevel="0" collapsed="false"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</row>
    <row r="196" customFormat="false" ht="34.5" hidden="false" customHeight="false" outlineLevel="0" collapsed="false"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</row>
    <row r="197" customFormat="false" ht="34.5" hidden="false" customHeight="false" outlineLevel="0" collapsed="false"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</row>
    <row r="198" customFormat="false" ht="34.5" hidden="false" customHeight="false" outlineLevel="0" collapsed="false"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</row>
    <row r="199" customFormat="false" ht="34.5" hidden="false" customHeight="false" outlineLevel="0" collapsed="false"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</row>
    <row r="200" customFormat="false" ht="34.5" hidden="false" customHeight="false" outlineLevel="0" collapsed="false"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</row>
    <row r="201" customFormat="false" ht="34.5" hidden="false" customHeight="false" outlineLevel="0" collapsed="false"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</row>
    <row r="202" customFormat="false" ht="34.5" hidden="false" customHeight="false" outlineLevel="0" collapsed="false"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</row>
    <row r="203" customFormat="false" ht="34.5" hidden="false" customHeight="false" outlineLevel="0" collapsed="false"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</row>
    <row r="204" customFormat="false" ht="34.5" hidden="false" customHeight="false" outlineLevel="0" collapsed="false"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</row>
    <row r="205" customFormat="false" ht="34.5" hidden="false" customHeight="false" outlineLevel="0" collapsed="false"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</row>
    <row r="206" customFormat="false" ht="34.5" hidden="false" customHeight="false" outlineLevel="0" collapsed="false"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</row>
    <row r="207" customFormat="false" ht="34.5" hidden="false" customHeight="false" outlineLevel="0" collapsed="false"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</row>
    <row r="208" customFormat="false" ht="34.5" hidden="false" customHeight="false" outlineLevel="0" collapsed="false"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</row>
    <row r="209" customFormat="false" ht="34.5" hidden="false" customHeight="false" outlineLevel="0" collapsed="false"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</row>
    <row r="210" customFormat="false" ht="34.5" hidden="false" customHeight="false" outlineLevel="0" collapsed="false"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</row>
    <row r="211" customFormat="false" ht="34.5" hidden="false" customHeight="false" outlineLevel="0" collapsed="false"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</row>
    <row r="212" customFormat="false" ht="34.5" hidden="false" customHeight="false" outlineLevel="0" collapsed="false"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</row>
    <row r="213" customFormat="false" ht="34.5" hidden="false" customHeight="false" outlineLevel="0" collapsed="false"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</row>
    <row r="214" customFormat="false" ht="34.5" hidden="false" customHeight="false" outlineLevel="0" collapsed="false"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</row>
    <row r="215" customFormat="false" ht="34.5" hidden="false" customHeight="false" outlineLevel="0" collapsed="false"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</row>
    <row r="216" customFormat="false" ht="34.5" hidden="false" customHeight="false" outlineLevel="0" collapsed="false"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</row>
    <row r="217" customFormat="false" ht="34.5" hidden="false" customHeight="false" outlineLevel="0" collapsed="false"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</row>
    <row r="218" customFormat="false" ht="34.5" hidden="false" customHeight="false" outlineLevel="0" collapsed="false"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</row>
    <row r="219" customFormat="false" ht="34.5" hidden="false" customHeight="false" outlineLevel="0" collapsed="false"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</row>
    <row r="220" customFormat="false" ht="34.5" hidden="false" customHeight="false" outlineLevel="0" collapsed="false"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</row>
    <row r="221" customFormat="false" ht="34.5" hidden="false" customHeight="false" outlineLevel="0" collapsed="false"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</row>
    <row r="222" customFormat="false" ht="34.5" hidden="false" customHeight="false" outlineLevel="0" collapsed="false"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</row>
    <row r="223" customFormat="false" ht="34.5" hidden="false" customHeight="false" outlineLevel="0" collapsed="false"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</row>
    <row r="224" customFormat="false" ht="34.5" hidden="false" customHeight="false" outlineLevel="0" collapsed="false"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</row>
    <row r="225" customFormat="false" ht="34.5" hidden="false" customHeight="false" outlineLevel="0" collapsed="false"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</row>
    <row r="226" customFormat="false" ht="34.5" hidden="false" customHeight="false" outlineLevel="0" collapsed="false"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</row>
    <row r="227" customFormat="false" ht="34.5" hidden="false" customHeight="false" outlineLevel="0" collapsed="false"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</row>
    <row r="228" customFormat="false" ht="34.5" hidden="false" customHeight="false" outlineLevel="0" collapsed="false"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</row>
    <row r="229" customFormat="false" ht="34.5" hidden="false" customHeight="false" outlineLevel="0" collapsed="false"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</row>
  </sheetData>
  <mergeCells count="643">
    <mergeCell ref="N15:AQ18"/>
    <mergeCell ref="I21:J21"/>
    <mergeCell ref="K21:L21"/>
    <mergeCell ref="M21:N21"/>
    <mergeCell ref="O21:P21"/>
    <mergeCell ref="Q21:R21"/>
    <mergeCell ref="AF21:AG21"/>
    <mergeCell ref="AI21:AJ21"/>
    <mergeCell ref="AK21:AL21"/>
    <mergeCell ref="AM21:AN21"/>
    <mergeCell ref="AZ21:BA21"/>
    <mergeCell ref="BB21:BC21"/>
    <mergeCell ref="BD21:BE21"/>
    <mergeCell ref="BF21:BG21"/>
    <mergeCell ref="C22:F22"/>
    <mergeCell ref="I22:J22"/>
    <mergeCell ref="K22:L22"/>
    <mergeCell ref="M22:N22"/>
    <mergeCell ref="Y22:AB22"/>
    <mergeCell ref="AC22:AE22"/>
    <mergeCell ref="AI22:AJ22"/>
    <mergeCell ref="AK22:AL22"/>
    <mergeCell ref="AM22:AN22"/>
    <mergeCell ref="AS22:AV22"/>
    <mergeCell ref="C23:F24"/>
    <mergeCell ref="G23:H23"/>
    <mergeCell ref="I23:J23"/>
    <mergeCell ref="K23:L23"/>
    <mergeCell ref="M23:N23"/>
    <mergeCell ref="O23:P23"/>
    <mergeCell ref="Q23:R23"/>
    <mergeCell ref="Y23:AB24"/>
    <mergeCell ref="AC23:AG23"/>
    <mergeCell ref="AI23:AJ23"/>
    <mergeCell ref="AK23:AL23"/>
    <mergeCell ref="AM23:AN23"/>
    <mergeCell ref="AS23:AV24"/>
    <mergeCell ref="AZ23:BA23"/>
    <mergeCell ref="BB23:BC23"/>
    <mergeCell ref="BD23:BE23"/>
    <mergeCell ref="BF23:BG23"/>
    <mergeCell ref="G24:H24"/>
    <mergeCell ref="I24:J24"/>
    <mergeCell ref="K24:L24"/>
    <mergeCell ref="M24:N24"/>
    <mergeCell ref="O24:P24"/>
    <mergeCell ref="Q24:R24"/>
    <mergeCell ref="AC24:AG24"/>
    <mergeCell ref="AI24:AJ24"/>
    <mergeCell ref="AK24:AL24"/>
    <mergeCell ref="AM24:AN24"/>
    <mergeCell ref="AZ24:BA24"/>
    <mergeCell ref="BB24:BC24"/>
    <mergeCell ref="BD24:BE24"/>
    <mergeCell ref="BF24:BG24"/>
    <mergeCell ref="C25:F26"/>
    <mergeCell ref="G25:H25"/>
    <mergeCell ref="I25:J25"/>
    <mergeCell ref="K25:L25"/>
    <mergeCell ref="M25:N25"/>
    <mergeCell ref="O25:P25"/>
    <mergeCell ref="Q25:R25"/>
    <mergeCell ref="Y25:AB26"/>
    <mergeCell ref="AC25:AG25"/>
    <mergeCell ref="AI25:AJ25"/>
    <mergeCell ref="AK25:AL25"/>
    <mergeCell ref="AM25:AN25"/>
    <mergeCell ref="AS25:AV26"/>
    <mergeCell ref="AZ25:BA25"/>
    <mergeCell ref="BB25:BC25"/>
    <mergeCell ref="BD25:BE25"/>
    <mergeCell ref="BF25:BG25"/>
    <mergeCell ref="G26:H26"/>
    <mergeCell ref="I26:J26"/>
    <mergeCell ref="K26:L26"/>
    <mergeCell ref="M26:N26"/>
    <mergeCell ref="O26:P26"/>
    <mergeCell ref="Q26:R26"/>
    <mergeCell ref="AC26:AG26"/>
    <mergeCell ref="AI26:AJ26"/>
    <mergeCell ref="AK26:AL26"/>
    <mergeCell ref="AM26:AN26"/>
    <mergeCell ref="AZ26:BA26"/>
    <mergeCell ref="BB26:BC26"/>
    <mergeCell ref="BD26:BE26"/>
    <mergeCell ref="BF26:BG26"/>
    <mergeCell ref="G27:H27"/>
    <mergeCell ref="I27:J27"/>
    <mergeCell ref="K27:L27"/>
    <mergeCell ref="M27:N27"/>
    <mergeCell ref="O27:P27"/>
    <mergeCell ref="Q27:R27"/>
    <mergeCell ref="AC27:AG27"/>
    <mergeCell ref="AI27:AJ27"/>
    <mergeCell ref="AK27:AL27"/>
    <mergeCell ref="AM27:AN27"/>
    <mergeCell ref="AZ27:BA27"/>
    <mergeCell ref="BB27:BC27"/>
    <mergeCell ref="BD27:BE27"/>
    <mergeCell ref="BF27:BG27"/>
    <mergeCell ref="C28:F28"/>
    <mergeCell ref="G28:H28"/>
    <mergeCell ref="I28:J28"/>
    <mergeCell ref="K28:L28"/>
    <mergeCell ref="M28:N28"/>
    <mergeCell ref="O28:P28"/>
    <mergeCell ref="Q28:R28"/>
    <mergeCell ref="Y28:AB28"/>
    <mergeCell ref="AC28:AG28"/>
    <mergeCell ref="AI28:AJ28"/>
    <mergeCell ref="AK28:AL28"/>
    <mergeCell ref="AM28:AN28"/>
    <mergeCell ref="AS28:AV28"/>
    <mergeCell ref="BB28:BC28"/>
    <mergeCell ref="BD28:BE28"/>
    <mergeCell ref="C29:F29"/>
    <mergeCell ref="M29:N29"/>
    <mergeCell ref="O29:P29"/>
    <mergeCell ref="Q29:R29"/>
    <mergeCell ref="Y29:AB29"/>
    <mergeCell ref="AC29:AF29"/>
    <mergeCell ref="AI29:AJ29"/>
    <mergeCell ref="AK29:AL29"/>
    <mergeCell ref="AM29:AN29"/>
    <mergeCell ref="AS29:AV29"/>
    <mergeCell ref="M30:N30"/>
    <mergeCell ref="O30:P30"/>
    <mergeCell ref="Q30:R30"/>
    <mergeCell ref="AC30:AF30"/>
    <mergeCell ref="AI30:AJ30"/>
    <mergeCell ref="AK30:AL30"/>
    <mergeCell ref="AM30:AN30"/>
    <mergeCell ref="I32:J32"/>
    <mergeCell ref="K32:L32"/>
    <mergeCell ref="M32:N32"/>
    <mergeCell ref="O32:P32"/>
    <mergeCell ref="Q32:R32"/>
    <mergeCell ref="AF32:AG32"/>
    <mergeCell ref="AH32:AI32"/>
    <mergeCell ref="AJ32:AK32"/>
    <mergeCell ref="AL32:AN32"/>
    <mergeCell ref="AZ32:BA32"/>
    <mergeCell ref="BB32:BC32"/>
    <mergeCell ref="BD32:BE32"/>
    <mergeCell ref="BF32:BG32"/>
    <mergeCell ref="C33:F33"/>
    <mergeCell ref="G33:H33"/>
    <mergeCell ref="I33:J33"/>
    <mergeCell ref="K33:L33"/>
    <mergeCell ref="M33:N33"/>
    <mergeCell ref="O33:P33"/>
    <mergeCell ref="Q33:R33"/>
    <mergeCell ref="Y33:AB33"/>
    <mergeCell ref="AC33:AD33"/>
    <mergeCell ref="AF33:AG33"/>
    <mergeCell ref="AH33:AI33"/>
    <mergeCell ref="AJ33:AK33"/>
    <mergeCell ref="AL33:AN33"/>
    <mergeCell ref="AS33:AV33"/>
    <mergeCell ref="AZ33:BA33"/>
    <mergeCell ref="BB33:BC33"/>
    <mergeCell ref="BD33:BE33"/>
    <mergeCell ref="BF33:BG33"/>
    <mergeCell ref="C34:F35"/>
    <mergeCell ref="G34:H34"/>
    <mergeCell ref="I34:J34"/>
    <mergeCell ref="K34:L34"/>
    <mergeCell ref="M34:N34"/>
    <mergeCell ref="O34:P34"/>
    <mergeCell ref="Q34:R34"/>
    <mergeCell ref="Y34:AB35"/>
    <mergeCell ref="AC34:AG34"/>
    <mergeCell ref="AI34:AJ34"/>
    <mergeCell ref="AK34:AL34"/>
    <mergeCell ref="AM34:AN34"/>
    <mergeCell ref="AS34:AV35"/>
    <mergeCell ref="AZ34:BA34"/>
    <mergeCell ref="BB34:BC34"/>
    <mergeCell ref="BD34:BE34"/>
    <mergeCell ref="BF34:BG34"/>
    <mergeCell ref="G35:H35"/>
    <mergeCell ref="I35:J35"/>
    <mergeCell ref="K35:L35"/>
    <mergeCell ref="M35:N35"/>
    <mergeCell ref="O35:P35"/>
    <mergeCell ref="Q35:R35"/>
    <mergeCell ref="AC35:AG35"/>
    <mergeCell ref="AI35:AJ35"/>
    <mergeCell ref="AK35:AL35"/>
    <mergeCell ref="AM35:AN35"/>
    <mergeCell ref="AZ35:BA35"/>
    <mergeCell ref="BB35:BC35"/>
    <mergeCell ref="BD35:BE35"/>
    <mergeCell ref="BF35:BG35"/>
    <mergeCell ref="C36:F37"/>
    <mergeCell ref="G36:H36"/>
    <mergeCell ref="I36:J36"/>
    <mergeCell ref="K36:L36"/>
    <mergeCell ref="M36:N36"/>
    <mergeCell ref="O36:P36"/>
    <mergeCell ref="Q36:R36"/>
    <mergeCell ref="Y36:AB37"/>
    <mergeCell ref="AC36:AG36"/>
    <mergeCell ref="AI36:AJ36"/>
    <mergeCell ref="AK36:AL36"/>
    <mergeCell ref="AM36:AN36"/>
    <mergeCell ref="AS36:AV37"/>
    <mergeCell ref="AZ36:BA36"/>
    <mergeCell ref="BB36:BC36"/>
    <mergeCell ref="BD36:BE36"/>
    <mergeCell ref="BF36:BG36"/>
    <mergeCell ref="G37:H37"/>
    <mergeCell ref="I37:J37"/>
    <mergeCell ref="K37:L37"/>
    <mergeCell ref="M37:N37"/>
    <mergeCell ref="O37:P37"/>
    <mergeCell ref="Q37:R37"/>
    <mergeCell ref="AC37:AG37"/>
    <mergeCell ref="AI37:AJ37"/>
    <mergeCell ref="AK37:AL37"/>
    <mergeCell ref="AM37:AN37"/>
    <mergeCell ref="AZ37:BA37"/>
    <mergeCell ref="BB37:BC37"/>
    <mergeCell ref="BD37:BE37"/>
    <mergeCell ref="BF37:BG37"/>
    <mergeCell ref="G38:H38"/>
    <mergeCell ref="I38:J38"/>
    <mergeCell ref="K38:L38"/>
    <mergeCell ref="M38:N38"/>
    <mergeCell ref="O38:P38"/>
    <mergeCell ref="Q38:R38"/>
    <mergeCell ref="AC38:AG38"/>
    <mergeCell ref="AI38:AJ38"/>
    <mergeCell ref="AK38:AL38"/>
    <mergeCell ref="AM38:AN38"/>
    <mergeCell ref="AZ38:BA38"/>
    <mergeCell ref="BB38:BC38"/>
    <mergeCell ref="BD38:BE38"/>
    <mergeCell ref="BF38:BG38"/>
    <mergeCell ref="C39:F39"/>
    <mergeCell ref="G39:H39"/>
    <mergeCell ref="I39:J39"/>
    <mergeCell ref="K39:L39"/>
    <mergeCell ref="M39:N39"/>
    <mergeCell ref="O39:P39"/>
    <mergeCell ref="Q39:R39"/>
    <mergeCell ref="Y39:AB39"/>
    <mergeCell ref="AC39:AG39"/>
    <mergeCell ref="AI39:AJ39"/>
    <mergeCell ref="AK39:AL39"/>
    <mergeCell ref="AM39:AN39"/>
    <mergeCell ref="AS39:AV39"/>
    <mergeCell ref="AZ39:BA39"/>
    <mergeCell ref="BB39:BC39"/>
    <mergeCell ref="BD39:BE39"/>
    <mergeCell ref="BF39:BG39"/>
    <mergeCell ref="C40:F40"/>
    <mergeCell ref="G40:H40"/>
    <mergeCell ref="I40:J40"/>
    <mergeCell ref="M40:N40"/>
    <mergeCell ref="O40:P40"/>
    <mergeCell ref="Q40:R40"/>
    <mergeCell ref="Y40:AB40"/>
    <mergeCell ref="AC40:AF40"/>
    <mergeCell ref="AI40:AJ40"/>
    <mergeCell ref="AK40:AL40"/>
    <mergeCell ref="AM40:AN40"/>
    <mergeCell ref="AS40:AV40"/>
    <mergeCell ref="AZ40:BA40"/>
    <mergeCell ref="BB40:BC40"/>
    <mergeCell ref="BD40:BE40"/>
    <mergeCell ref="BF40:BG40"/>
    <mergeCell ref="M41:N41"/>
    <mergeCell ref="O41:P41"/>
    <mergeCell ref="Q41:R41"/>
    <mergeCell ref="AC41:AF41"/>
    <mergeCell ref="AI41:AJ41"/>
    <mergeCell ref="AK41:AL41"/>
    <mergeCell ref="AM41:AN41"/>
    <mergeCell ref="AZ41:BA41"/>
    <mergeCell ref="BB41:BC41"/>
    <mergeCell ref="BD41:BE41"/>
    <mergeCell ref="BF41:BG41"/>
    <mergeCell ref="I43:J43"/>
    <mergeCell ref="K43:L43"/>
    <mergeCell ref="M43:N43"/>
    <mergeCell ref="O43:P43"/>
    <mergeCell ref="Q43:R43"/>
    <mergeCell ref="AF43:AG43"/>
    <mergeCell ref="AH43:AI43"/>
    <mergeCell ref="AJ43:AK43"/>
    <mergeCell ref="AL43:AN43"/>
    <mergeCell ref="AZ43:BA43"/>
    <mergeCell ref="BB43:BC43"/>
    <mergeCell ref="BD43:BE43"/>
    <mergeCell ref="BF43:BG43"/>
    <mergeCell ref="C44:F44"/>
    <mergeCell ref="Y44:AB44"/>
    <mergeCell ref="AC44:AD44"/>
    <mergeCell ref="AF44:AG44"/>
    <mergeCell ref="AH44:AI44"/>
    <mergeCell ref="AK44:AL44"/>
    <mergeCell ref="AM44:AN44"/>
    <mergeCell ref="AS44:AV44"/>
    <mergeCell ref="AZ44:BA44"/>
    <mergeCell ref="BB44:BC44"/>
    <mergeCell ref="BD44:BE44"/>
    <mergeCell ref="C45:F46"/>
    <mergeCell ref="G45:H45"/>
    <mergeCell ref="I45:J45"/>
    <mergeCell ref="K45:L45"/>
    <mergeCell ref="M45:N45"/>
    <mergeCell ref="O45:P45"/>
    <mergeCell ref="Q45:R45"/>
    <mergeCell ref="Y45:AB46"/>
    <mergeCell ref="AF45:AG45"/>
    <mergeCell ref="AH45:AI45"/>
    <mergeCell ref="AK45:AL45"/>
    <mergeCell ref="AM45:AN45"/>
    <mergeCell ref="AS45:AV46"/>
    <mergeCell ref="AZ45:BA45"/>
    <mergeCell ref="BB45:BC45"/>
    <mergeCell ref="BD45:BE45"/>
    <mergeCell ref="G46:H46"/>
    <mergeCell ref="I46:J46"/>
    <mergeCell ref="K46:L46"/>
    <mergeCell ref="M46:N46"/>
    <mergeCell ref="O46:P46"/>
    <mergeCell ref="Q46:R46"/>
    <mergeCell ref="AF46:AG46"/>
    <mergeCell ref="AH46:AI46"/>
    <mergeCell ref="AK46:AL46"/>
    <mergeCell ref="AM46:AN46"/>
    <mergeCell ref="AZ46:BA46"/>
    <mergeCell ref="BD46:BE46"/>
    <mergeCell ref="C47:F48"/>
    <mergeCell ref="G47:H47"/>
    <mergeCell ref="I47:J47"/>
    <mergeCell ref="K47:L47"/>
    <mergeCell ref="M47:N47"/>
    <mergeCell ref="O47:P47"/>
    <mergeCell ref="Q47:R47"/>
    <mergeCell ref="Y47:AB48"/>
    <mergeCell ref="AF47:AG47"/>
    <mergeCell ref="AH47:AI47"/>
    <mergeCell ref="AK47:AL47"/>
    <mergeCell ref="AM47:AN47"/>
    <mergeCell ref="AS47:AV48"/>
    <mergeCell ref="AZ47:BA47"/>
    <mergeCell ref="I48:J48"/>
    <mergeCell ref="K48:L48"/>
    <mergeCell ref="M48:N48"/>
    <mergeCell ref="O48:P48"/>
    <mergeCell ref="Q48:R48"/>
    <mergeCell ref="AF48:AG48"/>
    <mergeCell ref="AH48:AI48"/>
    <mergeCell ref="AK48:AL48"/>
    <mergeCell ref="AM48:AN48"/>
    <mergeCell ref="AZ48:BA48"/>
    <mergeCell ref="G49:H49"/>
    <mergeCell ref="I49:J49"/>
    <mergeCell ref="K49:L49"/>
    <mergeCell ref="M49:N49"/>
    <mergeCell ref="O49:P49"/>
    <mergeCell ref="Q49:R49"/>
    <mergeCell ref="AK49:AL49"/>
    <mergeCell ref="AM49:AN49"/>
    <mergeCell ref="AZ49:BA49"/>
    <mergeCell ref="C50:F50"/>
    <mergeCell ref="G50:K50"/>
    <mergeCell ref="M50:N50"/>
    <mergeCell ref="O50:P50"/>
    <mergeCell ref="Q50:R50"/>
    <mergeCell ref="Y50:AB50"/>
    <mergeCell ref="AI50:AJ50"/>
    <mergeCell ref="AK50:AL50"/>
    <mergeCell ref="AM50:AN50"/>
    <mergeCell ref="AS50:AV50"/>
    <mergeCell ref="AZ50:BA50"/>
    <mergeCell ref="C51:F51"/>
    <mergeCell ref="G51:J51"/>
    <mergeCell ref="M51:N51"/>
    <mergeCell ref="O51:P51"/>
    <mergeCell ref="Q51:R51"/>
    <mergeCell ref="Y51:AB51"/>
    <mergeCell ref="AI51:AJ51"/>
    <mergeCell ref="AK51:AL51"/>
    <mergeCell ref="AM51:AN51"/>
    <mergeCell ref="AS51:AV51"/>
    <mergeCell ref="AZ51:BA51"/>
    <mergeCell ref="G52:J52"/>
    <mergeCell ref="M52:N52"/>
    <mergeCell ref="O52:P52"/>
    <mergeCell ref="Q52:R52"/>
    <mergeCell ref="AI52:AJ52"/>
    <mergeCell ref="AK52:AL52"/>
    <mergeCell ref="AM52:AN52"/>
    <mergeCell ref="AZ52:BA52"/>
    <mergeCell ref="I54:J54"/>
    <mergeCell ref="K54:L54"/>
    <mergeCell ref="M54:N54"/>
    <mergeCell ref="O54:P54"/>
    <mergeCell ref="Q54:R54"/>
    <mergeCell ref="AF54:AG54"/>
    <mergeCell ref="AI54:AJ54"/>
    <mergeCell ref="AK54:AL54"/>
    <mergeCell ref="AM54:AN54"/>
    <mergeCell ref="AZ54:BA54"/>
    <mergeCell ref="BB54:BC54"/>
    <mergeCell ref="BD54:BE54"/>
    <mergeCell ref="BF54:BG54"/>
    <mergeCell ref="C55:F55"/>
    <mergeCell ref="I55:J55"/>
    <mergeCell ref="K55:L55"/>
    <mergeCell ref="M55:N55"/>
    <mergeCell ref="O55:P55"/>
    <mergeCell ref="Q55:R55"/>
    <mergeCell ref="Y55:AB55"/>
    <mergeCell ref="AF55:AG55"/>
    <mergeCell ref="AI55:AJ55"/>
    <mergeCell ref="AM55:AN55"/>
    <mergeCell ref="AS55:AV55"/>
    <mergeCell ref="AW55:BA55"/>
    <mergeCell ref="BC55:BD55"/>
    <mergeCell ref="BE55:BF55"/>
    <mergeCell ref="BG55:BH55"/>
    <mergeCell ref="C56:F57"/>
    <mergeCell ref="I56:J56"/>
    <mergeCell ref="K56:L56"/>
    <mergeCell ref="M56:N56"/>
    <mergeCell ref="O56:P56"/>
    <mergeCell ref="Q56:R56"/>
    <mergeCell ref="Y56:AB57"/>
    <mergeCell ref="AF56:AG56"/>
    <mergeCell ref="AI56:AJ56"/>
    <mergeCell ref="AM56:AN56"/>
    <mergeCell ref="AS56:AV57"/>
    <mergeCell ref="AW56:BA56"/>
    <mergeCell ref="BC56:BD56"/>
    <mergeCell ref="BE56:BF56"/>
    <mergeCell ref="BG56:BH56"/>
    <mergeCell ref="I57:J57"/>
    <mergeCell ref="K57:L57"/>
    <mergeCell ref="M57:N57"/>
    <mergeCell ref="O57:P57"/>
    <mergeCell ref="Q57:R57"/>
    <mergeCell ref="AF57:AG57"/>
    <mergeCell ref="AI57:AJ57"/>
    <mergeCell ref="AM57:AN57"/>
    <mergeCell ref="AW57:BA57"/>
    <mergeCell ref="BC57:BD57"/>
    <mergeCell ref="BE57:BF57"/>
    <mergeCell ref="BG57:BH57"/>
    <mergeCell ref="C58:F59"/>
    <mergeCell ref="G58:H58"/>
    <mergeCell ref="I58:J58"/>
    <mergeCell ref="K58:L58"/>
    <mergeCell ref="M58:N58"/>
    <mergeCell ref="O58:P58"/>
    <mergeCell ref="Q58:R58"/>
    <mergeCell ref="Y58:AB59"/>
    <mergeCell ref="AF58:AG58"/>
    <mergeCell ref="AK58:AL58"/>
    <mergeCell ref="AM58:AN58"/>
    <mergeCell ref="AS58:AV59"/>
    <mergeCell ref="AW58:BA58"/>
    <mergeCell ref="BC58:BD58"/>
    <mergeCell ref="BE58:BF58"/>
    <mergeCell ref="BG58:BH58"/>
    <mergeCell ref="O59:P59"/>
    <mergeCell ref="AF59:AG59"/>
    <mergeCell ref="AK59:AL59"/>
    <mergeCell ref="AM59:AN59"/>
    <mergeCell ref="AW59:BA59"/>
    <mergeCell ref="BC59:BD59"/>
    <mergeCell ref="BE59:BF59"/>
    <mergeCell ref="BG59:BH59"/>
    <mergeCell ref="M60:N60"/>
    <mergeCell ref="O60:P60"/>
    <mergeCell ref="Q60:R60"/>
    <mergeCell ref="AF60:AG60"/>
    <mergeCell ref="AK60:AL60"/>
    <mergeCell ref="AM60:AN60"/>
    <mergeCell ref="AW60:BA60"/>
    <mergeCell ref="BC60:BD60"/>
    <mergeCell ref="BE60:BF60"/>
    <mergeCell ref="BG60:BH60"/>
    <mergeCell ref="C61:F61"/>
    <mergeCell ref="G61:K61"/>
    <mergeCell ref="M61:N61"/>
    <mergeCell ref="O61:P61"/>
    <mergeCell ref="Q61:R61"/>
    <mergeCell ref="Y61:AB61"/>
    <mergeCell ref="AF61:AG61"/>
    <mergeCell ref="AK61:AL61"/>
    <mergeCell ref="AM61:AN61"/>
    <mergeCell ref="AS61:AV61"/>
    <mergeCell ref="AW61:BA61"/>
    <mergeCell ref="BC61:BD61"/>
    <mergeCell ref="BE61:BF61"/>
    <mergeCell ref="BG61:BH61"/>
    <mergeCell ref="C62:F62"/>
    <mergeCell ref="G62:J62"/>
    <mergeCell ref="M62:N62"/>
    <mergeCell ref="O62:P62"/>
    <mergeCell ref="Q62:R62"/>
    <mergeCell ref="Y62:AB62"/>
    <mergeCell ref="AK62:AL62"/>
    <mergeCell ref="AM62:AN62"/>
    <mergeCell ref="AS62:AV62"/>
    <mergeCell ref="AW62:AZ62"/>
    <mergeCell ref="BC62:BD62"/>
    <mergeCell ref="BE62:BF62"/>
    <mergeCell ref="BG62:BH62"/>
    <mergeCell ref="G63:J63"/>
    <mergeCell ref="M63:N63"/>
    <mergeCell ref="O63:P63"/>
    <mergeCell ref="Q63:R63"/>
    <mergeCell ref="AK63:AL63"/>
    <mergeCell ref="AM63:AN63"/>
    <mergeCell ref="AW63:AZ63"/>
    <mergeCell ref="BC63:BD63"/>
    <mergeCell ref="BE63:BF63"/>
    <mergeCell ref="BG63:BH63"/>
    <mergeCell ref="H65:I65"/>
    <mergeCell ref="J65:K65"/>
    <mergeCell ref="L65:M65"/>
    <mergeCell ref="N65:O65"/>
    <mergeCell ref="P65:R65"/>
    <mergeCell ref="AF65:AG65"/>
    <mergeCell ref="AJ65:AK65"/>
    <mergeCell ref="AL65:AN65"/>
    <mergeCell ref="AZ65:BA65"/>
    <mergeCell ref="BB65:BC65"/>
    <mergeCell ref="BD65:BE65"/>
    <mergeCell ref="BF65:BG65"/>
    <mergeCell ref="C66:F66"/>
    <mergeCell ref="H66:I66"/>
    <mergeCell ref="J66:K66"/>
    <mergeCell ref="L66:M66"/>
    <mergeCell ref="N66:O66"/>
    <mergeCell ref="Q66:R66"/>
    <mergeCell ref="Y66:AB66"/>
    <mergeCell ref="AC66:AE66"/>
    <mergeCell ref="AF66:AG66"/>
    <mergeCell ref="AL66:AN66"/>
    <mergeCell ref="AS66:AV66"/>
    <mergeCell ref="AW66:BA66"/>
    <mergeCell ref="BC66:BD66"/>
    <mergeCell ref="BE66:BF66"/>
    <mergeCell ref="BG66:BH66"/>
    <mergeCell ref="C67:F68"/>
    <mergeCell ref="H67:I67"/>
    <mergeCell ref="Y67:AB68"/>
    <mergeCell ref="AC67:AD67"/>
    <mergeCell ref="AF67:AG67"/>
    <mergeCell ref="AL67:AN67"/>
    <mergeCell ref="AS67:AV68"/>
    <mergeCell ref="AW67:BA67"/>
    <mergeCell ref="BC67:BD67"/>
    <mergeCell ref="BE67:BF67"/>
    <mergeCell ref="BG67:BH67"/>
    <mergeCell ref="H68:I68"/>
    <mergeCell ref="AC68:AD68"/>
    <mergeCell ref="AF68:AG68"/>
    <mergeCell ref="AL68:AN68"/>
    <mergeCell ref="AW68:BA68"/>
    <mergeCell ref="BC68:BD68"/>
    <mergeCell ref="BE68:BF68"/>
    <mergeCell ref="BG68:BH68"/>
    <mergeCell ref="C69:F70"/>
    <mergeCell ref="H69:I69"/>
    <mergeCell ref="Y69:AB70"/>
    <mergeCell ref="AC69:AD69"/>
    <mergeCell ref="AF69:AG69"/>
    <mergeCell ref="AL69:AN69"/>
    <mergeCell ref="AS69:AV70"/>
    <mergeCell ref="AW69:BA69"/>
    <mergeCell ref="BC69:BD69"/>
    <mergeCell ref="BE69:BF69"/>
    <mergeCell ref="BG69:BH69"/>
    <mergeCell ref="H70:I70"/>
    <mergeCell ref="AC70:AE70"/>
    <mergeCell ref="AF70:AG70"/>
    <mergeCell ref="AL70:AN70"/>
    <mergeCell ref="AW70:BA70"/>
    <mergeCell ref="BC70:BD70"/>
    <mergeCell ref="BE70:BF70"/>
    <mergeCell ref="BG70:BH70"/>
    <mergeCell ref="H71:I71"/>
    <mergeCell ref="AC71:AD71"/>
    <mergeCell ref="AF71:AG71"/>
    <mergeCell ref="AL71:AN71"/>
    <mergeCell ref="AW71:BA71"/>
    <mergeCell ref="BC71:BD71"/>
    <mergeCell ref="BE71:BF71"/>
    <mergeCell ref="BG71:BH71"/>
    <mergeCell ref="C72:F72"/>
    <mergeCell ref="H72:I72"/>
    <mergeCell ref="Y72:AB72"/>
    <mergeCell ref="AC72:AD72"/>
    <mergeCell ref="AF72:AG72"/>
    <mergeCell ref="AL72:AN72"/>
    <mergeCell ref="AS72:AV72"/>
    <mergeCell ref="AW72:BA72"/>
    <mergeCell ref="BC72:BD72"/>
    <mergeCell ref="BE72:BF72"/>
    <mergeCell ref="BG72:BH72"/>
    <mergeCell ref="C73:F73"/>
    <mergeCell ref="H73:I73"/>
    <mergeCell ref="Y73:AB73"/>
    <mergeCell ref="AC73:AD73"/>
    <mergeCell ref="AF73:AG73"/>
    <mergeCell ref="AL73:AN73"/>
    <mergeCell ref="AS73:AV73"/>
    <mergeCell ref="AW73:AZ73"/>
    <mergeCell ref="BC73:BD73"/>
    <mergeCell ref="BE73:BF73"/>
    <mergeCell ref="BG73:BH73"/>
    <mergeCell ref="H74:I74"/>
    <mergeCell ref="AC74:AD74"/>
    <mergeCell ref="AF74:AG74"/>
    <mergeCell ref="AL74:AN74"/>
    <mergeCell ref="AW74:AZ74"/>
    <mergeCell ref="BC74:BD74"/>
    <mergeCell ref="BE74:BF74"/>
    <mergeCell ref="BG74:BH74"/>
    <mergeCell ref="G75:J75"/>
    <mergeCell ref="M75:N75"/>
    <mergeCell ref="O75:P75"/>
    <mergeCell ref="Q75:R75"/>
    <mergeCell ref="G76:J76"/>
    <mergeCell ref="M76:N76"/>
    <mergeCell ref="O76:P76"/>
    <mergeCell ref="Q76:R76"/>
    <mergeCell ref="G77:J77"/>
    <mergeCell ref="M77:N77"/>
    <mergeCell ref="O77:P77"/>
    <mergeCell ref="Q77:R77"/>
    <mergeCell ref="G78:J78"/>
    <mergeCell ref="M78:N78"/>
    <mergeCell ref="O78:P78"/>
    <mergeCell ref="Q78:R78"/>
  </mergeCells>
  <printOptions headings="false" gridLines="false" gridLinesSet="true" horizontalCentered="false" verticalCentered="false"/>
  <pageMargins left="0.25" right="0.25" top="0.5" bottom="0.5" header="0.511811023622047" footer="0"/>
  <pageSetup paperSize="3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0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AA22" activeCellId="0" sqref="AA22"/>
    </sheetView>
  </sheetViews>
  <sheetFormatPr defaultColWidth="18.70703125" defaultRowHeight="27" zeroHeight="false" outlineLevelRow="0" outlineLevelCol="0"/>
  <cols>
    <col collapsed="false" customWidth="true" hidden="false" outlineLevel="0" max="1" min="1" style="453" width="6.7"/>
    <col collapsed="false" customWidth="true" hidden="false" outlineLevel="0" max="2" min="2" style="0" width="24.7"/>
    <col collapsed="false" customWidth="true" hidden="false" outlineLevel="0" max="3" min="3" style="0" width="25.99"/>
    <col collapsed="false" customWidth="true" hidden="false" outlineLevel="0" max="4" min="4" style="0" width="24.41"/>
    <col collapsed="false" customWidth="true" hidden="false" outlineLevel="0" max="5" min="5" style="0" width="20.41"/>
    <col collapsed="false" customWidth="true" hidden="false" outlineLevel="0" max="44" min="6" style="0" width="19.7"/>
    <col collapsed="false" customWidth="true" hidden="false" outlineLevel="0" max="45" min="45" style="0" width="18.14"/>
    <col collapsed="false" customWidth="true" hidden="false" outlineLevel="0" max="46" min="46" style="0" width="19.7"/>
    <col collapsed="false" customWidth="true" hidden="false" outlineLevel="0" max="47" min="47" style="0" width="22.14"/>
    <col collapsed="false" customWidth="true" hidden="false" outlineLevel="0" max="49" min="48" style="0" width="19.7"/>
    <col collapsed="false" customWidth="true" hidden="false" outlineLevel="0" max="50" min="50" style="0" width="24.7"/>
    <col collapsed="false" customWidth="true" hidden="false" outlineLevel="0" max="51" min="51" style="0" width="29.56"/>
  </cols>
  <sheetData>
    <row r="1" customFormat="false" ht="26.25" hidden="false" customHeight="true" outlineLevel="0" collapsed="false">
      <c r="A1" s="454"/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4"/>
      <c r="Q1" s="454"/>
      <c r="R1" s="454"/>
      <c r="S1" s="454"/>
      <c r="T1" s="454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454"/>
      <c r="AS1" s="454"/>
      <c r="AT1" s="454"/>
      <c r="AU1" s="454"/>
      <c r="AV1" s="454"/>
      <c r="AW1" s="454"/>
      <c r="AX1" s="454"/>
      <c r="AY1" s="454"/>
    </row>
    <row r="2" s="466" customFormat="true" ht="40.15" hidden="false" customHeight="true" outlineLevel="0" collapsed="false">
      <c r="A2" s="453"/>
      <c r="B2" s="455" t="s">
        <v>0</v>
      </c>
      <c r="C2" s="456"/>
      <c r="D2" s="457" t="str">
        <f aca="false">'HOMEOFFICE START-UP '!D3</f>
        <v>MARGARITA ISLAND</v>
      </c>
      <c r="E2" s="458"/>
      <c r="F2" s="458"/>
      <c r="G2" s="459"/>
      <c r="H2" s="460"/>
      <c r="I2" s="460"/>
      <c r="J2" s="460"/>
      <c r="K2" s="460"/>
      <c r="L2" s="461"/>
      <c r="M2" s="454"/>
      <c r="N2" s="454"/>
      <c r="O2" s="454"/>
      <c r="P2" s="454"/>
      <c r="Q2" s="454"/>
      <c r="R2" s="454"/>
      <c r="S2" s="454"/>
      <c r="T2" s="454"/>
      <c r="U2" s="454"/>
      <c r="V2" s="461"/>
      <c r="W2" s="454"/>
      <c r="X2" s="454"/>
      <c r="Y2" s="454"/>
      <c r="Z2" s="454"/>
      <c r="AA2" s="454"/>
      <c r="AB2" s="454"/>
      <c r="AC2" s="454"/>
      <c r="AD2" s="454"/>
      <c r="AE2" s="454"/>
      <c r="AF2" s="461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454"/>
      <c r="AS2" s="454"/>
      <c r="AT2" s="462" t="s">
        <v>175</v>
      </c>
      <c r="AU2" s="462"/>
      <c r="AV2" s="463" t="s">
        <v>176</v>
      </c>
      <c r="AW2" s="463"/>
      <c r="AX2" s="464" t="n">
        <v>250</v>
      </c>
      <c r="AY2" s="465" t="n">
        <f aca="false">+AX2*30</f>
        <v>7500</v>
      </c>
    </row>
    <row r="3" s="466" customFormat="true" ht="27" hidden="false" customHeight="true" outlineLevel="0" collapsed="false">
      <c r="A3" s="467"/>
      <c r="B3" s="468" t="s">
        <v>3</v>
      </c>
      <c r="C3" s="469"/>
      <c r="D3" s="470" t="str">
        <f aca="false">'HOMEOFFICE START-UP '!D4</f>
        <v>VENEZUELA</v>
      </c>
      <c r="E3" s="471"/>
      <c r="F3" s="471"/>
      <c r="G3" s="472"/>
      <c r="H3" s="460"/>
      <c r="I3" s="460"/>
      <c r="J3" s="460"/>
      <c r="K3" s="460"/>
      <c r="L3" s="473"/>
      <c r="M3" s="474" t="s">
        <v>177</v>
      </c>
      <c r="N3" s="474"/>
      <c r="O3" s="474"/>
      <c r="P3" s="474"/>
      <c r="Q3" s="474"/>
      <c r="R3" s="474"/>
      <c r="S3" s="474"/>
      <c r="T3" s="474"/>
      <c r="U3" s="474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474"/>
      <c r="AN3" s="474"/>
      <c r="AO3" s="473"/>
      <c r="AP3" s="473"/>
      <c r="AQ3" s="473"/>
      <c r="AR3" s="473"/>
      <c r="AS3" s="475"/>
      <c r="AT3" s="462"/>
      <c r="AU3" s="462"/>
      <c r="AV3" s="476"/>
      <c r="AW3" s="477"/>
      <c r="AX3" s="477"/>
      <c r="AY3" s="478"/>
    </row>
    <row r="4" s="466" customFormat="true" ht="31.9" hidden="false" customHeight="true" outlineLevel="0" collapsed="false">
      <c r="A4" s="467"/>
      <c r="B4" s="468" t="s">
        <v>5</v>
      </c>
      <c r="C4" s="469"/>
      <c r="D4" s="470" t="str">
        <f aca="false">'HOMEOFFICE START-UP '!D5</f>
        <v>2 7EA</v>
      </c>
      <c r="E4" s="471"/>
      <c r="F4" s="471"/>
      <c r="G4" s="472"/>
      <c r="H4" s="460"/>
      <c r="I4" s="460"/>
      <c r="J4" s="460"/>
      <c r="K4" s="460"/>
      <c r="L4" s="473"/>
      <c r="M4" s="474"/>
      <c r="N4" s="474"/>
      <c r="O4" s="474"/>
      <c r="P4" s="474"/>
      <c r="Q4" s="474"/>
      <c r="R4" s="474"/>
      <c r="S4" s="474"/>
      <c r="T4" s="474"/>
      <c r="U4" s="474"/>
      <c r="V4" s="474"/>
      <c r="W4" s="474"/>
      <c r="X4" s="474"/>
      <c r="Y4" s="474"/>
      <c r="Z4" s="474"/>
      <c r="AA4" s="474"/>
      <c r="AB4" s="474"/>
      <c r="AC4" s="474"/>
      <c r="AD4" s="474"/>
      <c r="AE4" s="474"/>
      <c r="AF4" s="474"/>
      <c r="AG4" s="474"/>
      <c r="AH4" s="474"/>
      <c r="AI4" s="474"/>
      <c r="AJ4" s="474"/>
      <c r="AK4" s="474"/>
      <c r="AL4" s="474"/>
      <c r="AM4" s="474"/>
      <c r="AN4" s="474"/>
      <c r="AO4" s="473"/>
      <c r="AP4" s="473"/>
      <c r="AQ4" s="473"/>
      <c r="AR4" s="473"/>
      <c r="AS4" s="475"/>
      <c r="AT4" s="462"/>
      <c r="AU4" s="462"/>
      <c r="AV4" s="477" t="s">
        <v>178</v>
      </c>
      <c r="AW4" s="477"/>
      <c r="AX4" s="477"/>
      <c r="AY4" s="478" t="n">
        <v>1400</v>
      </c>
    </row>
    <row r="5" s="466" customFormat="true" ht="30" hidden="false" customHeight="true" outlineLevel="0" collapsed="false">
      <c r="A5" s="467"/>
      <c r="B5" s="468" t="s">
        <v>8</v>
      </c>
      <c r="C5" s="469"/>
      <c r="D5" s="479" t="str">
        <f aca="false">'HOMEOFFICE START-UP '!D6</f>
        <v>xxxxx</v>
      </c>
      <c r="E5" s="471"/>
      <c r="F5" s="471"/>
      <c r="G5" s="472"/>
      <c r="H5" s="460"/>
      <c r="I5" s="460"/>
      <c r="J5" s="460"/>
      <c r="K5" s="460"/>
      <c r="L5" s="473"/>
      <c r="M5" s="474"/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74"/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4"/>
      <c r="AK5" s="474"/>
      <c r="AL5" s="474"/>
      <c r="AM5" s="474"/>
      <c r="AN5" s="474"/>
      <c r="AO5" s="473"/>
      <c r="AP5" s="473"/>
      <c r="AQ5" s="473"/>
      <c r="AR5" s="473"/>
      <c r="AS5" s="475"/>
      <c r="AT5" s="462"/>
      <c r="AU5" s="462"/>
      <c r="AV5" s="476"/>
      <c r="AW5" s="477"/>
      <c r="AX5" s="477"/>
      <c r="AY5" s="478"/>
    </row>
    <row r="6" s="466" customFormat="true" ht="36" hidden="false" customHeight="true" outlineLevel="0" collapsed="false">
      <c r="A6" s="467"/>
      <c r="B6" s="468" t="s">
        <v>55</v>
      </c>
      <c r="C6" s="469"/>
      <c r="D6" s="480" t="str">
        <f aca="false">'HOMEOFFICE START-UP '!D7</f>
        <v>TG</v>
      </c>
      <c r="E6" s="471"/>
      <c r="F6" s="481" t="s">
        <v>12</v>
      </c>
      <c r="G6" s="472"/>
      <c r="H6" s="460"/>
      <c r="I6" s="460"/>
      <c r="J6" s="460"/>
      <c r="K6" s="460"/>
      <c r="L6" s="473"/>
      <c r="M6" s="474"/>
      <c r="N6" s="474"/>
      <c r="O6" s="474"/>
      <c r="P6" s="474"/>
      <c r="Q6" s="474"/>
      <c r="R6" s="474"/>
      <c r="S6" s="474"/>
      <c r="T6" s="474"/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3"/>
      <c r="AP6" s="473"/>
      <c r="AQ6" s="473"/>
      <c r="AR6" s="473"/>
      <c r="AS6" s="475"/>
      <c r="AT6" s="462"/>
      <c r="AU6" s="462"/>
      <c r="AV6" s="476"/>
      <c r="AW6" s="477"/>
      <c r="AX6" s="477"/>
      <c r="AY6" s="482"/>
    </row>
    <row r="7" s="466" customFormat="true" ht="27" hidden="false" customHeight="true" outlineLevel="0" collapsed="false">
      <c r="A7" s="467"/>
      <c r="B7" s="468" t="s">
        <v>13</v>
      </c>
      <c r="C7" s="469"/>
      <c r="D7" s="480" t="str">
        <f aca="false">'HOMEOFFICE START-UP '!D8</f>
        <v>TE</v>
      </c>
      <c r="E7" s="471"/>
      <c r="F7" s="481" t="s">
        <v>12</v>
      </c>
      <c r="G7" s="472"/>
      <c r="H7" s="460"/>
      <c r="I7" s="460"/>
      <c r="J7" s="460"/>
      <c r="K7" s="460"/>
      <c r="L7" s="473"/>
      <c r="M7" s="473"/>
      <c r="N7" s="473"/>
      <c r="O7" s="473"/>
      <c r="P7" s="473"/>
      <c r="Q7" s="473"/>
      <c r="R7" s="473"/>
      <c r="S7" s="473"/>
      <c r="T7" s="473"/>
      <c r="U7" s="473"/>
      <c r="V7" s="473"/>
      <c r="W7" s="473"/>
      <c r="X7" s="473"/>
      <c r="Y7" s="473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3"/>
      <c r="AQ7" s="473"/>
      <c r="AR7" s="473"/>
      <c r="AS7" s="475"/>
      <c r="AT7" s="462"/>
      <c r="AU7" s="462"/>
      <c r="AV7" s="476"/>
      <c r="AW7" s="477"/>
      <c r="AX7" s="477"/>
      <c r="AY7" s="483"/>
    </row>
    <row r="8" s="466" customFormat="true" ht="33" hidden="false" customHeight="true" outlineLevel="0" collapsed="false">
      <c r="A8" s="467"/>
      <c r="B8" s="484" t="s">
        <v>15</v>
      </c>
      <c r="C8" s="485"/>
      <c r="D8" s="486" t="n">
        <f aca="false">'HOMEOFFICE START-UP '!D9</f>
        <v>0</v>
      </c>
      <c r="E8" s="487"/>
      <c r="F8" s="488" t="s">
        <v>12</v>
      </c>
      <c r="G8" s="489"/>
      <c r="H8" s="460"/>
      <c r="I8" s="460"/>
      <c r="J8" s="460"/>
      <c r="K8" s="460"/>
      <c r="L8" s="473"/>
      <c r="M8" s="473"/>
      <c r="N8" s="473"/>
      <c r="O8" s="473"/>
      <c r="P8" s="473"/>
      <c r="Q8" s="473"/>
      <c r="R8" s="473"/>
      <c r="S8" s="473"/>
      <c r="T8" s="473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  <c r="AN8" s="473"/>
      <c r="AO8" s="473"/>
      <c r="AP8" s="473"/>
      <c r="AQ8" s="473"/>
      <c r="AR8" s="473"/>
      <c r="AS8" s="475"/>
      <c r="AT8" s="462"/>
      <c r="AU8" s="462"/>
      <c r="AV8" s="490" t="s">
        <v>179</v>
      </c>
      <c r="AW8" s="491"/>
      <c r="AX8" s="491"/>
      <c r="AY8" s="482" t="n">
        <f aca="false">SUM(AY2:AY6)</f>
        <v>8900</v>
      </c>
    </row>
    <row r="9" s="466" customFormat="true" ht="9" hidden="false" customHeight="true" outlineLevel="0" collapsed="false">
      <c r="A9" s="453"/>
      <c r="B9" s="492"/>
      <c r="C9" s="493"/>
      <c r="D9" s="494"/>
      <c r="E9" s="495"/>
      <c r="F9" s="496"/>
      <c r="G9" s="495"/>
      <c r="H9" s="460"/>
      <c r="I9" s="460"/>
      <c r="J9" s="460"/>
      <c r="K9" s="460"/>
      <c r="L9" s="473"/>
      <c r="M9" s="473"/>
      <c r="N9" s="473"/>
      <c r="O9" s="473"/>
      <c r="P9" s="473"/>
      <c r="Q9" s="473"/>
      <c r="R9" s="473"/>
      <c r="S9" s="473"/>
      <c r="T9" s="473"/>
      <c r="U9" s="473"/>
      <c r="V9" s="473"/>
      <c r="W9" s="473"/>
      <c r="X9" s="473"/>
      <c r="Y9" s="473"/>
      <c r="Z9" s="473"/>
      <c r="AA9" s="473"/>
      <c r="AB9" s="473"/>
      <c r="AC9" s="473"/>
      <c r="AD9" s="473"/>
      <c r="AE9" s="473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97"/>
      <c r="AT9" s="498"/>
      <c r="AU9" s="473"/>
      <c r="AV9" s="473"/>
      <c r="AW9" s="473"/>
      <c r="AX9" s="473"/>
      <c r="AY9" s="473"/>
    </row>
    <row r="10" customFormat="false" ht="27" hidden="false" customHeight="true" outlineLevel="0" collapsed="false">
      <c r="A10" s="467"/>
      <c r="B10" s="499" t="s">
        <v>16</v>
      </c>
      <c r="C10" s="499"/>
      <c r="D10" s="499"/>
      <c r="E10" s="500" t="s">
        <v>17</v>
      </c>
      <c r="F10" s="501" t="n">
        <v>1</v>
      </c>
      <c r="G10" s="501" t="n">
        <f aca="false">+F10+1</f>
        <v>2</v>
      </c>
      <c r="H10" s="501" t="n">
        <f aca="false">+G10+1</f>
        <v>3</v>
      </c>
      <c r="I10" s="501" t="n">
        <f aca="false">+H10+1</f>
        <v>4</v>
      </c>
      <c r="J10" s="501" t="n">
        <f aca="false">+I10+1</f>
        <v>5</v>
      </c>
      <c r="K10" s="501" t="n">
        <f aca="false">+J10+1</f>
        <v>6</v>
      </c>
      <c r="L10" s="501" t="n">
        <f aca="false">+K10+1</f>
        <v>7</v>
      </c>
      <c r="M10" s="501" t="n">
        <f aca="false">+L10+1</f>
        <v>8</v>
      </c>
      <c r="N10" s="501" t="n">
        <f aca="false">+M10+1</f>
        <v>9</v>
      </c>
      <c r="O10" s="501" t="n">
        <f aca="false">+N10+1</f>
        <v>10</v>
      </c>
      <c r="P10" s="501" t="n">
        <f aca="false">+O10+1</f>
        <v>11</v>
      </c>
      <c r="Q10" s="501" t="n">
        <f aca="false">+P10+1</f>
        <v>12</v>
      </c>
      <c r="R10" s="501" t="n">
        <f aca="false">+Q10+1</f>
        <v>13</v>
      </c>
      <c r="S10" s="501" t="n">
        <f aca="false">+R10+1</f>
        <v>14</v>
      </c>
      <c r="T10" s="501" t="n">
        <f aca="false">+S10+1</f>
        <v>15</v>
      </c>
      <c r="U10" s="501" t="n">
        <f aca="false">+T10+1</f>
        <v>16</v>
      </c>
      <c r="V10" s="501" t="n">
        <f aca="false">+U10+1</f>
        <v>17</v>
      </c>
      <c r="W10" s="501" t="n">
        <f aca="false">+V10+1</f>
        <v>18</v>
      </c>
      <c r="X10" s="501" t="n">
        <f aca="false">+W10+1</f>
        <v>19</v>
      </c>
      <c r="Y10" s="501" t="n">
        <f aca="false">+X10+1</f>
        <v>20</v>
      </c>
      <c r="Z10" s="501" t="n">
        <f aca="false">+Y10+1</f>
        <v>21</v>
      </c>
      <c r="AA10" s="501" t="n">
        <f aca="false">+Z10+1</f>
        <v>22</v>
      </c>
      <c r="AB10" s="501" t="n">
        <f aca="false">+AA10+1</f>
        <v>23</v>
      </c>
      <c r="AC10" s="501" t="n">
        <f aca="false">+AB10+1</f>
        <v>24</v>
      </c>
      <c r="AD10" s="501" t="n">
        <f aca="false">+AC10+1</f>
        <v>25</v>
      </c>
      <c r="AE10" s="501" t="n">
        <f aca="false">+AD10+1</f>
        <v>26</v>
      </c>
      <c r="AF10" s="501" t="n">
        <f aca="false">+AE10+1</f>
        <v>27</v>
      </c>
      <c r="AG10" s="501" t="n">
        <f aca="false">+AF10+1</f>
        <v>28</v>
      </c>
      <c r="AH10" s="501" t="n">
        <f aca="false">+AG10+1</f>
        <v>29</v>
      </c>
      <c r="AI10" s="501" t="n">
        <f aca="false">+AH10+1</f>
        <v>30</v>
      </c>
      <c r="AJ10" s="501" t="n">
        <f aca="false">+AI10+1</f>
        <v>31</v>
      </c>
      <c r="AK10" s="501" t="n">
        <f aca="false">+AJ10+1</f>
        <v>32</v>
      </c>
      <c r="AL10" s="501" t="n">
        <f aca="false">+AK10+1</f>
        <v>33</v>
      </c>
      <c r="AM10" s="501" t="n">
        <f aca="false">+AL10+1</f>
        <v>34</v>
      </c>
      <c r="AN10" s="501" t="n">
        <f aca="false">+AM10+1</f>
        <v>35</v>
      </c>
      <c r="AO10" s="501" t="n">
        <f aca="false">+AN10+1</f>
        <v>36</v>
      </c>
      <c r="AP10" s="501" t="n">
        <f aca="false">+AO10+1</f>
        <v>37</v>
      </c>
      <c r="AQ10" s="501" t="n">
        <f aca="false">+AP10+1</f>
        <v>38</v>
      </c>
      <c r="AR10" s="501" t="n">
        <f aca="false">+AQ10+1</f>
        <v>39</v>
      </c>
      <c r="AS10" s="501" t="n">
        <f aca="false">+AR10+1</f>
        <v>40</v>
      </c>
      <c r="AT10" s="501" t="n">
        <f aca="false">+AS10+1</f>
        <v>41</v>
      </c>
      <c r="AU10" s="501" t="n">
        <f aca="false">+AT10+1</f>
        <v>42</v>
      </c>
      <c r="AV10" s="501" t="n">
        <f aca="false">+AU10+1</f>
        <v>43</v>
      </c>
      <c r="AW10" s="501" t="n">
        <f aca="false">+AV10+1</f>
        <v>44</v>
      </c>
      <c r="AX10" s="500" t="s">
        <v>18</v>
      </c>
      <c r="AY10" s="500" t="s">
        <v>18</v>
      </c>
    </row>
    <row r="11" s="505" customFormat="true" ht="27" hidden="false" customHeight="true" outlineLevel="0" collapsed="false">
      <c r="A11" s="467"/>
      <c r="B11" s="499"/>
      <c r="C11" s="499"/>
      <c r="D11" s="499"/>
      <c r="E11" s="500" t="s">
        <v>12</v>
      </c>
      <c r="F11" s="502" t="n">
        <v>40405</v>
      </c>
      <c r="G11" s="503" t="n">
        <f aca="false">$F$11+7</f>
        <v>40412</v>
      </c>
      <c r="H11" s="503" t="n">
        <f aca="false">$G$11+7</f>
        <v>40419</v>
      </c>
      <c r="I11" s="503" t="n">
        <f aca="false">$H$11+7</f>
        <v>40426</v>
      </c>
      <c r="J11" s="503" t="n">
        <f aca="false">$I$11+7</f>
        <v>40433</v>
      </c>
      <c r="K11" s="503" t="n">
        <f aca="false">$J$11+7</f>
        <v>40440</v>
      </c>
      <c r="L11" s="503" t="n">
        <f aca="false">$K$11+7</f>
        <v>40447</v>
      </c>
      <c r="M11" s="503" t="n">
        <f aca="false">$L$11+7</f>
        <v>40454</v>
      </c>
      <c r="N11" s="503" t="n">
        <f aca="false">$M$11+7</f>
        <v>40461</v>
      </c>
      <c r="O11" s="503" t="n">
        <f aca="false">$N$11+7</f>
        <v>40468</v>
      </c>
      <c r="P11" s="503" t="n">
        <f aca="false">$O$11+7</f>
        <v>40475</v>
      </c>
      <c r="Q11" s="503" t="n">
        <f aca="false">$P$11+7</f>
        <v>40482</v>
      </c>
      <c r="R11" s="503" t="n">
        <f aca="false">$Q$11+7</f>
        <v>40489</v>
      </c>
      <c r="S11" s="503" t="n">
        <f aca="false">$R$11+7</f>
        <v>40496</v>
      </c>
      <c r="T11" s="503" t="n">
        <f aca="false">$S$11+7</f>
        <v>40503</v>
      </c>
      <c r="U11" s="503" t="n">
        <f aca="false">$T$11+7</f>
        <v>40510</v>
      </c>
      <c r="V11" s="503" t="n">
        <f aca="false">$U$11+7</f>
        <v>40517</v>
      </c>
      <c r="W11" s="503" t="n">
        <f aca="false">$V$11+7</f>
        <v>40524</v>
      </c>
      <c r="X11" s="503" t="n">
        <f aca="false">$W$11+7</f>
        <v>40531</v>
      </c>
      <c r="Y11" s="503" t="n">
        <f aca="false">$X$11+7</f>
        <v>40538</v>
      </c>
      <c r="Z11" s="503" t="n">
        <f aca="false">$Y$11+7</f>
        <v>40545</v>
      </c>
      <c r="AA11" s="503" t="n">
        <f aca="false">$Z$11+7</f>
        <v>40552</v>
      </c>
      <c r="AB11" s="503" t="n">
        <f aca="false">$AA$11+7</f>
        <v>40559</v>
      </c>
      <c r="AC11" s="503" t="n">
        <f aca="false">$AB$11+7</f>
        <v>40566</v>
      </c>
      <c r="AD11" s="503" t="n">
        <f aca="false">$AC$11+7</f>
        <v>40573</v>
      </c>
      <c r="AE11" s="503" t="n">
        <f aca="false">$AD$11+7</f>
        <v>40580</v>
      </c>
      <c r="AF11" s="503" t="n">
        <f aca="false">$AE$11+7</f>
        <v>40587</v>
      </c>
      <c r="AG11" s="503" t="n">
        <f aca="false">$AF$11+7</f>
        <v>40594</v>
      </c>
      <c r="AH11" s="503" t="n">
        <f aca="false">$AG$11+7</f>
        <v>40601</v>
      </c>
      <c r="AI11" s="503" t="n">
        <f aca="false">$AH$11+7</f>
        <v>40608</v>
      </c>
      <c r="AJ11" s="503" t="n">
        <f aca="false">$AI$11+7</f>
        <v>40615</v>
      </c>
      <c r="AK11" s="503" t="n">
        <f aca="false">$AJ$11+7</f>
        <v>40622</v>
      </c>
      <c r="AL11" s="503" t="n">
        <f aca="false">$AK$11+7</f>
        <v>40629</v>
      </c>
      <c r="AM11" s="503" t="n">
        <f aca="false">$AL$11+7</f>
        <v>40636</v>
      </c>
      <c r="AN11" s="503" t="n">
        <f aca="false">$AM$11+7</f>
        <v>40643</v>
      </c>
      <c r="AO11" s="503" t="n">
        <f aca="false">$AN$11+7</f>
        <v>40650</v>
      </c>
      <c r="AP11" s="503" t="n">
        <f aca="false">$AO$11+7</f>
        <v>40657</v>
      </c>
      <c r="AQ11" s="503" t="n">
        <f aca="false">$AP$11+7</f>
        <v>40664</v>
      </c>
      <c r="AR11" s="503" t="n">
        <f aca="false">$AQ$11+7</f>
        <v>40671</v>
      </c>
      <c r="AS11" s="503" t="n">
        <f aca="false">$AR$11+7</f>
        <v>40678</v>
      </c>
      <c r="AT11" s="503" t="n">
        <f aca="false">$AS$11+7</f>
        <v>40685</v>
      </c>
      <c r="AU11" s="503" t="n">
        <f aca="false">$AT$11+7</f>
        <v>40692</v>
      </c>
      <c r="AV11" s="503" t="n">
        <f aca="false">$AU$11+7</f>
        <v>40699</v>
      </c>
      <c r="AW11" s="503" t="n">
        <f aca="false">$AV$11+7</f>
        <v>40706</v>
      </c>
      <c r="AX11" s="504" t="s">
        <v>19</v>
      </c>
      <c r="AY11" s="500" t="s">
        <v>180</v>
      </c>
    </row>
    <row r="12" customFormat="false" ht="27" hidden="false" customHeight="true" outlineLevel="0" collapsed="false">
      <c r="A12" s="467"/>
      <c r="B12" s="506"/>
      <c r="C12" s="506"/>
      <c r="D12" s="249" t="s">
        <v>19</v>
      </c>
      <c r="E12" s="249" t="s">
        <v>181</v>
      </c>
      <c r="F12" s="506"/>
      <c r="G12" s="506"/>
      <c r="H12" s="506"/>
      <c r="I12" s="506"/>
      <c r="J12" s="507"/>
      <c r="K12" s="507"/>
      <c r="L12" s="507"/>
      <c r="M12" s="507"/>
      <c r="N12" s="507"/>
      <c r="O12" s="508" t="s">
        <v>182</v>
      </c>
      <c r="P12" s="507"/>
      <c r="Q12" s="507"/>
      <c r="R12" s="507"/>
      <c r="S12" s="507"/>
      <c r="T12" s="507"/>
      <c r="U12" s="509" t="s">
        <v>183</v>
      </c>
      <c r="V12" s="507"/>
      <c r="W12" s="507"/>
      <c r="X12" s="509"/>
      <c r="Y12" s="510"/>
      <c r="Z12" s="509" t="s">
        <v>184</v>
      </c>
      <c r="AA12" s="510"/>
      <c r="AB12" s="509"/>
      <c r="AC12" s="511"/>
      <c r="AD12" s="509" t="s">
        <v>185</v>
      </c>
      <c r="AE12" s="509"/>
      <c r="AF12" s="507"/>
      <c r="AG12" s="511"/>
      <c r="AH12" s="507"/>
      <c r="AI12" s="507"/>
      <c r="AJ12" s="507"/>
      <c r="AK12" s="507"/>
      <c r="AL12" s="512"/>
      <c r="AM12" s="507"/>
      <c r="AN12" s="507"/>
      <c r="AO12" s="509"/>
      <c r="AP12" s="507"/>
      <c r="AQ12" s="509"/>
      <c r="AR12" s="513"/>
      <c r="AS12" s="509"/>
      <c r="AT12" s="507"/>
      <c r="AU12" s="509"/>
      <c r="AV12" s="513"/>
      <c r="AW12" s="509"/>
      <c r="AX12" s="507"/>
      <c r="AY12" s="514"/>
    </row>
    <row r="13" s="276" customFormat="true" ht="24.95" hidden="false" customHeight="true" outlineLevel="0" collapsed="false">
      <c r="A13" s="515" t="n">
        <v>1</v>
      </c>
      <c r="B13" s="516" t="s">
        <v>186</v>
      </c>
      <c r="C13" s="516"/>
      <c r="D13" s="517" t="s">
        <v>187</v>
      </c>
      <c r="E13" s="518" t="n">
        <v>125</v>
      </c>
      <c r="F13" s="519"/>
      <c r="G13" s="519" t="n">
        <v>40</v>
      </c>
      <c r="H13" s="519"/>
      <c r="I13" s="519"/>
      <c r="J13" s="519"/>
      <c r="K13" s="519" t="n">
        <v>40</v>
      </c>
      <c r="L13" s="519"/>
      <c r="M13" s="519"/>
      <c r="N13" s="519"/>
      <c r="O13" s="520" t="n">
        <v>40</v>
      </c>
      <c r="P13" s="519"/>
      <c r="Q13" s="519"/>
      <c r="R13" s="519"/>
      <c r="S13" s="519"/>
      <c r="T13" s="519"/>
      <c r="U13" s="521" t="n">
        <v>40</v>
      </c>
      <c r="V13" s="519"/>
      <c r="W13" s="519"/>
      <c r="X13" s="519"/>
      <c r="Y13" s="519"/>
      <c r="Z13" s="521" t="n">
        <v>40</v>
      </c>
      <c r="AA13" s="519"/>
      <c r="AB13" s="519"/>
      <c r="AC13" s="519"/>
      <c r="AD13" s="522" t="n">
        <v>40</v>
      </c>
      <c r="AE13" s="519"/>
      <c r="AF13" s="519"/>
      <c r="AG13" s="519"/>
      <c r="AH13" s="519"/>
      <c r="AI13" s="519"/>
      <c r="AJ13" s="519"/>
      <c r="AK13" s="519"/>
      <c r="AL13" s="519"/>
      <c r="AM13" s="519"/>
      <c r="AN13" s="519"/>
      <c r="AO13" s="519"/>
      <c r="AP13" s="519"/>
      <c r="AQ13" s="519"/>
      <c r="AR13" s="523"/>
      <c r="AS13" s="524"/>
      <c r="AT13" s="519"/>
      <c r="AU13" s="519"/>
      <c r="AV13" s="523"/>
      <c r="AW13" s="524"/>
      <c r="AX13" s="525" t="n">
        <f aca="false">SUM(F13:AW13)</f>
        <v>240</v>
      </c>
      <c r="AY13" s="526" t="n">
        <f aca="false">$AX$13*$E$13</f>
        <v>30000</v>
      </c>
    </row>
    <row r="14" s="276" customFormat="true" ht="24.95" hidden="false" customHeight="true" outlineLevel="0" collapsed="false">
      <c r="A14" s="515"/>
      <c r="B14" s="516"/>
      <c r="C14" s="516"/>
      <c r="D14" s="527" t="s">
        <v>188</v>
      </c>
      <c r="E14" s="518"/>
      <c r="F14" s="528"/>
      <c r="G14" s="528"/>
      <c r="H14" s="528"/>
      <c r="I14" s="528"/>
      <c r="J14" s="528"/>
      <c r="K14" s="528"/>
      <c r="L14" s="528"/>
      <c r="M14" s="528"/>
      <c r="N14" s="528"/>
      <c r="O14" s="529" t="n">
        <v>10</v>
      </c>
      <c r="P14" s="528"/>
      <c r="Q14" s="528"/>
      <c r="R14" s="528"/>
      <c r="S14" s="528"/>
      <c r="T14" s="528"/>
      <c r="U14" s="530" t="n">
        <v>10</v>
      </c>
      <c r="V14" s="528"/>
      <c r="W14" s="528"/>
      <c r="X14" s="528"/>
      <c r="Y14" s="528"/>
      <c r="Z14" s="530" t="n">
        <v>10</v>
      </c>
      <c r="AA14" s="528"/>
      <c r="AB14" s="528"/>
      <c r="AC14" s="528"/>
      <c r="AD14" s="531" t="n">
        <v>10</v>
      </c>
      <c r="AE14" s="528"/>
      <c r="AF14" s="528"/>
      <c r="AG14" s="528"/>
      <c r="AH14" s="528"/>
      <c r="AI14" s="528"/>
      <c r="AJ14" s="528"/>
      <c r="AK14" s="528"/>
      <c r="AL14" s="528"/>
      <c r="AM14" s="528"/>
      <c r="AN14" s="528"/>
      <c r="AO14" s="528"/>
      <c r="AP14" s="528"/>
      <c r="AQ14" s="528"/>
      <c r="AR14" s="532"/>
      <c r="AS14" s="533"/>
      <c r="AT14" s="528"/>
      <c r="AU14" s="528"/>
      <c r="AV14" s="532"/>
      <c r="AW14" s="533"/>
      <c r="AX14" s="525" t="n">
        <f aca="false">SUM(F14:AW14)</f>
        <v>40</v>
      </c>
      <c r="AY14" s="526" t="n">
        <f aca="false">$AX$14*$E$13</f>
        <v>5000</v>
      </c>
    </row>
    <row r="15" s="276" customFormat="true" ht="24.95" hidden="false" customHeight="true" outlineLevel="0" collapsed="false">
      <c r="A15" s="515" t="n">
        <v>2</v>
      </c>
      <c r="B15" s="534" t="s">
        <v>189</v>
      </c>
      <c r="C15" s="534"/>
      <c r="D15" s="517" t="s">
        <v>187</v>
      </c>
      <c r="E15" s="518" t="n">
        <v>90</v>
      </c>
      <c r="F15" s="519" t="n">
        <v>40</v>
      </c>
      <c r="G15" s="519" t="n">
        <v>40</v>
      </c>
      <c r="H15" s="519" t="n">
        <v>40</v>
      </c>
      <c r="I15" s="519" t="n">
        <v>40</v>
      </c>
      <c r="J15" s="519" t="n">
        <v>40</v>
      </c>
      <c r="K15" s="519" t="n">
        <v>40</v>
      </c>
      <c r="L15" s="519" t="n">
        <v>40</v>
      </c>
      <c r="M15" s="519" t="n">
        <v>40</v>
      </c>
      <c r="N15" s="519" t="n">
        <v>40</v>
      </c>
      <c r="O15" s="520" t="n">
        <v>40</v>
      </c>
      <c r="P15" s="519" t="n">
        <v>40</v>
      </c>
      <c r="Q15" s="519" t="n">
        <v>40</v>
      </c>
      <c r="R15" s="519" t="n">
        <v>40</v>
      </c>
      <c r="S15" s="519" t="n">
        <v>40</v>
      </c>
      <c r="T15" s="519" t="n">
        <v>40</v>
      </c>
      <c r="U15" s="521" t="n">
        <v>40</v>
      </c>
      <c r="V15" s="519" t="n">
        <v>40</v>
      </c>
      <c r="W15" s="519" t="n">
        <v>40</v>
      </c>
      <c r="X15" s="519" t="n">
        <v>40</v>
      </c>
      <c r="Y15" s="519" t="n">
        <v>40</v>
      </c>
      <c r="Z15" s="521" t="n">
        <v>40</v>
      </c>
      <c r="AA15" s="519" t="n">
        <v>40</v>
      </c>
      <c r="AB15" s="519" t="n">
        <v>40</v>
      </c>
      <c r="AC15" s="519" t="n">
        <v>40</v>
      </c>
      <c r="AD15" s="535" t="n">
        <v>40</v>
      </c>
      <c r="AE15" s="519" t="n">
        <v>40</v>
      </c>
      <c r="AF15" s="519" t="n">
        <v>40</v>
      </c>
      <c r="AG15" s="519"/>
      <c r="AH15" s="519"/>
      <c r="AI15" s="519"/>
      <c r="AJ15" s="519"/>
      <c r="AK15" s="519"/>
      <c r="AL15" s="519"/>
      <c r="AM15" s="519"/>
      <c r="AN15" s="519"/>
      <c r="AO15" s="519"/>
      <c r="AP15" s="519"/>
      <c r="AQ15" s="519"/>
      <c r="AR15" s="519"/>
      <c r="AS15" s="536"/>
      <c r="AT15" s="519"/>
      <c r="AU15" s="519"/>
      <c r="AV15" s="519"/>
      <c r="AW15" s="536"/>
      <c r="AX15" s="525" t="n">
        <f aca="false">SUM(F15:AW15)</f>
        <v>1080</v>
      </c>
      <c r="AY15" s="526" t="n">
        <f aca="false">$AX$15*$E$15</f>
        <v>97200</v>
      </c>
    </row>
    <row r="16" s="276" customFormat="true" ht="24.95" hidden="false" customHeight="true" outlineLevel="0" collapsed="false">
      <c r="A16" s="515"/>
      <c r="B16" s="534"/>
      <c r="C16" s="534"/>
      <c r="D16" s="527" t="s">
        <v>188</v>
      </c>
      <c r="E16" s="518"/>
      <c r="F16" s="528"/>
      <c r="G16" s="528"/>
      <c r="H16" s="528"/>
      <c r="I16" s="528"/>
      <c r="J16" s="528"/>
      <c r="K16" s="528"/>
      <c r="L16" s="528"/>
      <c r="M16" s="528"/>
      <c r="N16" s="528"/>
      <c r="O16" s="529" t="n">
        <v>20</v>
      </c>
      <c r="P16" s="528" t="n">
        <v>20</v>
      </c>
      <c r="Q16" s="528" t="n">
        <v>30</v>
      </c>
      <c r="R16" s="528" t="n">
        <v>30</v>
      </c>
      <c r="S16" s="528" t="n">
        <v>30</v>
      </c>
      <c r="T16" s="528" t="n">
        <v>44</v>
      </c>
      <c r="U16" s="530" t="n">
        <v>44</v>
      </c>
      <c r="V16" s="528" t="n">
        <v>44</v>
      </c>
      <c r="W16" s="528" t="n">
        <v>44</v>
      </c>
      <c r="X16" s="528" t="n">
        <v>44</v>
      </c>
      <c r="Y16" s="528" t="n">
        <v>44</v>
      </c>
      <c r="Z16" s="530" t="n">
        <v>44</v>
      </c>
      <c r="AA16" s="528" t="n">
        <v>44</v>
      </c>
      <c r="AB16" s="528" t="n">
        <v>44</v>
      </c>
      <c r="AC16" s="528" t="n">
        <v>44</v>
      </c>
      <c r="AD16" s="531" t="n">
        <v>44</v>
      </c>
      <c r="AE16" s="528" t="n">
        <v>20</v>
      </c>
      <c r="AF16" s="528" t="n">
        <v>10</v>
      </c>
      <c r="AG16" s="528"/>
      <c r="AH16" s="528"/>
      <c r="AI16" s="528"/>
      <c r="AJ16" s="528"/>
      <c r="AK16" s="528"/>
      <c r="AL16" s="528"/>
      <c r="AM16" s="528"/>
      <c r="AN16" s="528"/>
      <c r="AO16" s="528"/>
      <c r="AP16" s="528"/>
      <c r="AQ16" s="528"/>
      <c r="AR16" s="528"/>
      <c r="AS16" s="533"/>
      <c r="AT16" s="528"/>
      <c r="AU16" s="528"/>
      <c r="AV16" s="528"/>
      <c r="AW16" s="533"/>
      <c r="AX16" s="525" t="n">
        <f aca="false">SUM(F16:AW16)</f>
        <v>644</v>
      </c>
      <c r="AY16" s="526" t="n">
        <f aca="false">$AX$16*$E$15</f>
        <v>57960</v>
      </c>
    </row>
    <row r="17" s="276" customFormat="true" ht="24.95" hidden="false" customHeight="true" outlineLevel="0" collapsed="false">
      <c r="A17" s="515" t="n">
        <v>3</v>
      </c>
      <c r="B17" s="537" t="s">
        <v>190</v>
      </c>
      <c r="C17" s="537"/>
      <c r="D17" s="517" t="s">
        <v>187</v>
      </c>
      <c r="E17" s="538" t="n">
        <v>85</v>
      </c>
      <c r="F17" s="519"/>
      <c r="G17" s="519"/>
      <c r="H17" s="519"/>
      <c r="I17" s="519"/>
      <c r="J17" s="519"/>
      <c r="K17" s="519"/>
      <c r="L17" s="539"/>
      <c r="M17" s="539"/>
      <c r="N17" s="539"/>
      <c r="O17" s="520"/>
      <c r="P17" s="519"/>
      <c r="Q17" s="519"/>
      <c r="R17" s="519"/>
      <c r="S17" s="519"/>
      <c r="T17" s="519"/>
      <c r="U17" s="521"/>
      <c r="V17" s="519"/>
      <c r="W17" s="519"/>
      <c r="X17" s="540"/>
      <c r="Y17" s="519"/>
      <c r="Z17" s="521"/>
      <c r="AA17" s="519"/>
      <c r="AB17" s="519"/>
      <c r="AC17" s="519"/>
      <c r="AD17" s="541"/>
      <c r="AE17" s="519"/>
      <c r="AF17" s="519"/>
      <c r="AG17" s="519"/>
      <c r="AH17" s="519"/>
      <c r="AI17" s="519"/>
      <c r="AJ17" s="519"/>
      <c r="AK17" s="519"/>
      <c r="AL17" s="519"/>
      <c r="AM17" s="519"/>
      <c r="AN17" s="519"/>
      <c r="AO17" s="519"/>
      <c r="AP17" s="519"/>
      <c r="AQ17" s="519"/>
      <c r="AR17" s="519"/>
      <c r="AS17" s="542"/>
      <c r="AT17" s="519"/>
      <c r="AU17" s="519"/>
      <c r="AV17" s="519"/>
      <c r="AW17" s="542"/>
      <c r="AX17" s="525" t="n">
        <f aca="false">SUM(F17:AW17)</f>
        <v>0</v>
      </c>
      <c r="AY17" s="526" t="n">
        <f aca="false">$AX$17*$E$17</f>
        <v>0</v>
      </c>
    </row>
    <row r="18" s="276" customFormat="true" ht="24.95" hidden="false" customHeight="true" outlineLevel="0" collapsed="false">
      <c r="A18" s="515"/>
      <c r="B18" s="537"/>
      <c r="C18" s="537"/>
      <c r="D18" s="543" t="s">
        <v>188</v>
      </c>
      <c r="E18" s="538"/>
      <c r="F18" s="544"/>
      <c r="G18" s="544"/>
      <c r="H18" s="544"/>
      <c r="I18" s="544"/>
      <c r="J18" s="544"/>
      <c r="K18" s="544"/>
      <c r="L18" s="544"/>
      <c r="M18" s="544"/>
      <c r="N18" s="544"/>
      <c r="O18" s="545"/>
      <c r="P18" s="544"/>
      <c r="Q18" s="544"/>
      <c r="R18" s="544"/>
      <c r="S18" s="544"/>
      <c r="T18" s="544"/>
      <c r="U18" s="546"/>
      <c r="V18" s="544"/>
      <c r="W18" s="544"/>
      <c r="X18" s="547"/>
      <c r="Y18" s="544"/>
      <c r="Z18" s="546"/>
      <c r="AA18" s="544"/>
      <c r="AB18" s="544"/>
      <c r="AC18" s="544"/>
      <c r="AD18" s="548"/>
      <c r="AE18" s="544"/>
      <c r="AF18" s="544"/>
      <c r="AG18" s="544"/>
      <c r="AH18" s="544"/>
      <c r="AI18" s="544"/>
      <c r="AJ18" s="544"/>
      <c r="AK18" s="544"/>
      <c r="AL18" s="544"/>
      <c r="AM18" s="544"/>
      <c r="AN18" s="544"/>
      <c r="AO18" s="544"/>
      <c r="AP18" s="544"/>
      <c r="AQ18" s="544"/>
      <c r="AR18" s="544"/>
      <c r="AS18" s="549"/>
      <c r="AT18" s="544"/>
      <c r="AU18" s="544"/>
      <c r="AV18" s="544"/>
      <c r="AW18" s="549"/>
      <c r="AX18" s="525" t="n">
        <f aca="false">SUM(F18:AW18)</f>
        <v>0</v>
      </c>
      <c r="AY18" s="526" t="n">
        <f aca="false">$AX$18*$E$17</f>
        <v>0</v>
      </c>
    </row>
    <row r="19" s="276" customFormat="true" ht="24.95" hidden="false" customHeight="true" outlineLevel="0" collapsed="false">
      <c r="A19" s="515" t="n">
        <v>4</v>
      </c>
      <c r="B19" s="550" t="s">
        <v>191</v>
      </c>
      <c r="C19" s="550"/>
      <c r="D19" s="551" t="s">
        <v>187</v>
      </c>
      <c r="E19" s="552" t="n">
        <v>75</v>
      </c>
      <c r="F19" s="553"/>
      <c r="G19" s="553"/>
      <c r="H19" s="553"/>
      <c r="I19" s="553" t="n">
        <v>40</v>
      </c>
      <c r="J19" s="553" t="n">
        <v>40</v>
      </c>
      <c r="K19" s="553" t="n">
        <v>40</v>
      </c>
      <c r="L19" s="553" t="n">
        <v>40</v>
      </c>
      <c r="M19" s="553" t="n">
        <v>40</v>
      </c>
      <c r="N19" s="553" t="n">
        <v>40</v>
      </c>
      <c r="O19" s="554" t="n">
        <v>40</v>
      </c>
      <c r="P19" s="553" t="n">
        <v>40</v>
      </c>
      <c r="Q19" s="553" t="n">
        <v>40</v>
      </c>
      <c r="R19" s="553" t="n">
        <v>40</v>
      </c>
      <c r="S19" s="553" t="n">
        <v>40</v>
      </c>
      <c r="T19" s="553" t="n">
        <v>40</v>
      </c>
      <c r="U19" s="555" t="n">
        <v>40</v>
      </c>
      <c r="V19" s="553" t="n">
        <v>40</v>
      </c>
      <c r="W19" s="553" t="n">
        <v>40</v>
      </c>
      <c r="X19" s="553" t="n">
        <v>40</v>
      </c>
      <c r="Y19" s="553" t="n">
        <v>40</v>
      </c>
      <c r="Z19" s="555" t="n">
        <v>40</v>
      </c>
      <c r="AA19" s="553" t="n">
        <v>40</v>
      </c>
      <c r="AB19" s="553" t="n">
        <v>40</v>
      </c>
      <c r="AC19" s="553" t="n">
        <v>40</v>
      </c>
      <c r="AD19" s="556" t="n">
        <v>40</v>
      </c>
      <c r="AE19" s="553" t="n">
        <v>40</v>
      </c>
      <c r="AF19" s="553" t="n">
        <v>40</v>
      </c>
      <c r="AG19" s="553"/>
      <c r="AH19" s="553"/>
      <c r="AI19" s="553"/>
      <c r="AJ19" s="553"/>
      <c r="AK19" s="553"/>
      <c r="AL19" s="553"/>
      <c r="AM19" s="553"/>
      <c r="AN19" s="553"/>
      <c r="AO19" s="553"/>
      <c r="AP19" s="553"/>
      <c r="AQ19" s="553"/>
      <c r="AR19" s="553"/>
      <c r="AS19" s="557"/>
      <c r="AT19" s="553"/>
      <c r="AU19" s="553"/>
      <c r="AV19" s="553"/>
      <c r="AW19" s="557"/>
      <c r="AX19" s="558" t="n">
        <f aca="false">SUM(F19:AW19)</f>
        <v>960</v>
      </c>
      <c r="AY19" s="559" t="n">
        <f aca="false">$AX$19*$E$19</f>
        <v>72000</v>
      </c>
    </row>
    <row r="20" s="276" customFormat="true" ht="24.95" hidden="false" customHeight="true" outlineLevel="0" collapsed="false">
      <c r="A20" s="515"/>
      <c r="B20" s="550"/>
      <c r="C20" s="550"/>
      <c r="D20" s="560" t="s">
        <v>188</v>
      </c>
      <c r="E20" s="552"/>
      <c r="F20" s="561"/>
      <c r="G20" s="561"/>
      <c r="H20" s="561"/>
      <c r="I20" s="561"/>
      <c r="J20" s="561"/>
      <c r="K20" s="561"/>
      <c r="L20" s="561"/>
      <c r="M20" s="561" t="n">
        <v>20</v>
      </c>
      <c r="N20" s="561" t="n">
        <v>20</v>
      </c>
      <c r="O20" s="562" t="n">
        <v>20</v>
      </c>
      <c r="P20" s="561" t="n">
        <v>20</v>
      </c>
      <c r="Q20" s="561" t="n">
        <v>20</v>
      </c>
      <c r="R20" s="561" t="n">
        <v>20</v>
      </c>
      <c r="S20" s="561" t="n">
        <v>20</v>
      </c>
      <c r="T20" s="561" t="n">
        <v>44</v>
      </c>
      <c r="U20" s="563" t="n">
        <v>44</v>
      </c>
      <c r="V20" s="561" t="n">
        <v>44</v>
      </c>
      <c r="W20" s="561" t="n">
        <v>44</v>
      </c>
      <c r="X20" s="561" t="n">
        <v>44</v>
      </c>
      <c r="Y20" s="561" t="n">
        <v>44</v>
      </c>
      <c r="Z20" s="563" t="n">
        <v>44</v>
      </c>
      <c r="AA20" s="561" t="n">
        <v>20</v>
      </c>
      <c r="AB20" s="561" t="n">
        <v>20</v>
      </c>
      <c r="AC20" s="561" t="n">
        <v>20</v>
      </c>
      <c r="AD20" s="564" t="n">
        <v>20</v>
      </c>
      <c r="AE20" s="561" t="n">
        <v>10</v>
      </c>
      <c r="AF20" s="561"/>
      <c r="AG20" s="561"/>
      <c r="AH20" s="561"/>
      <c r="AI20" s="561"/>
      <c r="AJ20" s="561"/>
      <c r="AK20" s="561"/>
      <c r="AL20" s="561"/>
      <c r="AM20" s="561"/>
      <c r="AN20" s="561"/>
      <c r="AO20" s="561"/>
      <c r="AP20" s="561"/>
      <c r="AQ20" s="561"/>
      <c r="AR20" s="561"/>
      <c r="AS20" s="565"/>
      <c r="AT20" s="561"/>
      <c r="AU20" s="561"/>
      <c r="AV20" s="561"/>
      <c r="AW20" s="565"/>
      <c r="AX20" s="558" t="n">
        <f aca="false">SUM(F20:AW20)</f>
        <v>538</v>
      </c>
      <c r="AY20" s="559" t="n">
        <f aca="false">$AX$20*$E$19</f>
        <v>40350</v>
      </c>
    </row>
    <row r="21" s="276" customFormat="true" ht="24.95" hidden="false" customHeight="true" outlineLevel="0" collapsed="false">
      <c r="A21" s="515" t="n">
        <v>5</v>
      </c>
      <c r="B21" s="566" t="s">
        <v>192</v>
      </c>
      <c r="C21" s="566"/>
      <c r="D21" s="567" t="s">
        <v>187</v>
      </c>
      <c r="E21" s="552" t="n">
        <v>70</v>
      </c>
      <c r="F21" s="568"/>
      <c r="G21" s="568"/>
      <c r="H21" s="568"/>
      <c r="I21" s="568"/>
      <c r="J21" s="568"/>
      <c r="K21" s="568"/>
      <c r="L21" s="568"/>
      <c r="M21" s="568"/>
      <c r="N21" s="568"/>
      <c r="O21" s="569"/>
      <c r="P21" s="568"/>
      <c r="Q21" s="568" t="n">
        <v>40</v>
      </c>
      <c r="R21" s="568" t="n">
        <v>40</v>
      </c>
      <c r="S21" s="568" t="n">
        <v>40</v>
      </c>
      <c r="T21" s="568" t="n">
        <v>40</v>
      </c>
      <c r="U21" s="570" t="n">
        <v>40</v>
      </c>
      <c r="V21" s="568" t="n">
        <v>40</v>
      </c>
      <c r="W21" s="568" t="n">
        <v>40</v>
      </c>
      <c r="X21" s="568" t="n">
        <v>40</v>
      </c>
      <c r="Y21" s="568" t="n">
        <v>40</v>
      </c>
      <c r="Z21" s="570" t="n">
        <v>40</v>
      </c>
      <c r="AA21" s="568"/>
      <c r="AB21" s="568"/>
      <c r="AC21" s="568"/>
      <c r="AD21" s="556"/>
      <c r="AE21" s="568"/>
      <c r="AF21" s="568"/>
      <c r="AG21" s="568"/>
      <c r="AH21" s="568"/>
      <c r="AI21" s="568"/>
      <c r="AJ21" s="568"/>
      <c r="AK21" s="568"/>
      <c r="AL21" s="568"/>
      <c r="AM21" s="568"/>
      <c r="AN21" s="568"/>
      <c r="AO21" s="568"/>
      <c r="AP21" s="568"/>
      <c r="AQ21" s="568"/>
      <c r="AR21" s="568"/>
      <c r="AS21" s="557"/>
      <c r="AT21" s="568"/>
      <c r="AU21" s="568"/>
      <c r="AV21" s="568"/>
      <c r="AW21" s="557"/>
      <c r="AX21" s="558" t="n">
        <f aca="false">SUM(F21:AW21)</f>
        <v>400</v>
      </c>
      <c r="AY21" s="559" t="n">
        <f aca="false">$AX$21*$E$21</f>
        <v>28000</v>
      </c>
    </row>
    <row r="22" s="276" customFormat="true" ht="24.95" hidden="false" customHeight="true" outlineLevel="0" collapsed="false">
      <c r="A22" s="515"/>
      <c r="B22" s="566"/>
      <c r="C22" s="566"/>
      <c r="D22" s="560" t="s">
        <v>188</v>
      </c>
      <c r="E22" s="552"/>
      <c r="F22" s="561"/>
      <c r="G22" s="561"/>
      <c r="H22" s="561"/>
      <c r="I22" s="561"/>
      <c r="J22" s="561"/>
      <c r="K22" s="561"/>
      <c r="L22" s="561"/>
      <c r="M22" s="561"/>
      <c r="N22" s="561"/>
      <c r="O22" s="562"/>
      <c r="P22" s="561"/>
      <c r="Q22" s="561" t="n">
        <v>20</v>
      </c>
      <c r="R22" s="561" t="n">
        <v>20</v>
      </c>
      <c r="S22" s="561" t="n">
        <v>20</v>
      </c>
      <c r="T22" s="561" t="n">
        <v>44</v>
      </c>
      <c r="U22" s="563" t="n">
        <v>44</v>
      </c>
      <c r="V22" s="561" t="n">
        <v>44</v>
      </c>
      <c r="W22" s="561" t="n">
        <v>44</v>
      </c>
      <c r="X22" s="561" t="n">
        <v>44</v>
      </c>
      <c r="Y22" s="561" t="n">
        <v>44</v>
      </c>
      <c r="Z22" s="563" t="n">
        <v>4</v>
      </c>
      <c r="AA22" s="561"/>
      <c r="AB22" s="561"/>
      <c r="AC22" s="561"/>
      <c r="AD22" s="564"/>
      <c r="AE22" s="561"/>
      <c r="AF22" s="561"/>
      <c r="AG22" s="561"/>
      <c r="AH22" s="561"/>
      <c r="AI22" s="561"/>
      <c r="AJ22" s="561"/>
      <c r="AK22" s="561"/>
      <c r="AL22" s="561"/>
      <c r="AM22" s="561"/>
      <c r="AN22" s="561"/>
      <c r="AO22" s="561"/>
      <c r="AP22" s="561"/>
      <c r="AQ22" s="561"/>
      <c r="AR22" s="561"/>
      <c r="AS22" s="565"/>
      <c r="AT22" s="561"/>
      <c r="AU22" s="561"/>
      <c r="AV22" s="561"/>
      <c r="AW22" s="565"/>
      <c r="AX22" s="558" t="n">
        <f aca="false">SUM(F22:AW22)</f>
        <v>328</v>
      </c>
      <c r="AY22" s="559" t="n">
        <f aca="false">$AX$22*$E$21</f>
        <v>22960</v>
      </c>
    </row>
    <row r="23" s="276" customFormat="true" ht="24.95" hidden="false" customHeight="true" outlineLevel="0" collapsed="false">
      <c r="A23" s="515"/>
      <c r="B23" s="566" t="s">
        <v>193</v>
      </c>
      <c r="C23" s="566"/>
      <c r="D23" s="567" t="s">
        <v>187</v>
      </c>
      <c r="E23" s="552" t="n">
        <v>65</v>
      </c>
      <c r="F23" s="568"/>
      <c r="G23" s="568"/>
      <c r="H23" s="568"/>
      <c r="I23" s="568"/>
      <c r="J23" s="568"/>
      <c r="K23" s="568"/>
      <c r="L23" s="568"/>
      <c r="M23" s="568"/>
      <c r="N23" s="568"/>
      <c r="O23" s="569"/>
      <c r="P23" s="568"/>
      <c r="Q23" s="568"/>
      <c r="R23" s="568"/>
      <c r="S23" s="568"/>
      <c r="T23" s="568"/>
      <c r="U23" s="570"/>
      <c r="V23" s="568"/>
      <c r="W23" s="568"/>
      <c r="X23" s="568"/>
      <c r="Y23" s="568"/>
      <c r="Z23" s="570"/>
      <c r="AA23" s="568"/>
      <c r="AB23" s="568"/>
      <c r="AC23" s="568"/>
      <c r="AD23" s="556"/>
      <c r="AE23" s="568"/>
      <c r="AF23" s="568"/>
      <c r="AG23" s="568"/>
      <c r="AH23" s="568"/>
      <c r="AI23" s="568"/>
      <c r="AJ23" s="568"/>
      <c r="AK23" s="568"/>
      <c r="AL23" s="568"/>
      <c r="AM23" s="568"/>
      <c r="AN23" s="568"/>
      <c r="AO23" s="568"/>
      <c r="AP23" s="568"/>
      <c r="AQ23" s="568"/>
      <c r="AR23" s="568"/>
      <c r="AS23" s="557"/>
      <c r="AT23" s="568"/>
      <c r="AU23" s="568"/>
      <c r="AV23" s="568"/>
      <c r="AW23" s="557"/>
      <c r="AX23" s="558" t="n">
        <f aca="false">SUM(F23:AW23)</f>
        <v>0</v>
      </c>
      <c r="AY23" s="559" t="n">
        <f aca="false">$AX$23*$E$23</f>
        <v>0</v>
      </c>
    </row>
    <row r="24" s="276" customFormat="true" ht="24.95" hidden="false" customHeight="true" outlineLevel="0" collapsed="false">
      <c r="A24" s="515" t="n">
        <v>6</v>
      </c>
      <c r="B24" s="566"/>
      <c r="C24" s="566"/>
      <c r="D24" s="560" t="s">
        <v>188</v>
      </c>
      <c r="E24" s="552"/>
      <c r="F24" s="561"/>
      <c r="G24" s="561"/>
      <c r="H24" s="561"/>
      <c r="I24" s="561"/>
      <c r="J24" s="561"/>
      <c r="K24" s="561"/>
      <c r="L24" s="561"/>
      <c r="M24" s="561"/>
      <c r="N24" s="561"/>
      <c r="O24" s="562"/>
      <c r="P24" s="561"/>
      <c r="Q24" s="561"/>
      <c r="R24" s="561"/>
      <c r="S24" s="561"/>
      <c r="T24" s="561"/>
      <c r="U24" s="563"/>
      <c r="V24" s="561"/>
      <c r="W24" s="561"/>
      <c r="X24" s="561"/>
      <c r="Y24" s="561"/>
      <c r="Z24" s="563"/>
      <c r="AA24" s="561"/>
      <c r="AB24" s="561"/>
      <c r="AC24" s="561"/>
      <c r="AD24" s="564"/>
      <c r="AE24" s="561"/>
      <c r="AF24" s="561"/>
      <c r="AG24" s="561"/>
      <c r="AH24" s="561"/>
      <c r="AI24" s="561"/>
      <c r="AJ24" s="561"/>
      <c r="AK24" s="561"/>
      <c r="AL24" s="561"/>
      <c r="AM24" s="561"/>
      <c r="AN24" s="561"/>
      <c r="AO24" s="561"/>
      <c r="AP24" s="561"/>
      <c r="AQ24" s="561"/>
      <c r="AR24" s="561"/>
      <c r="AS24" s="565"/>
      <c r="AT24" s="561"/>
      <c r="AU24" s="561"/>
      <c r="AV24" s="561"/>
      <c r="AW24" s="565"/>
      <c r="AX24" s="558" t="n">
        <f aca="false">SUM(F24:AW24)</f>
        <v>0</v>
      </c>
      <c r="AY24" s="559" t="n">
        <f aca="false">$AX$24*$E$23</f>
        <v>0</v>
      </c>
    </row>
    <row r="25" s="276" customFormat="true" ht="24.95" hidden="false" customHeight="true" outlineLevel="0" collapsed="false">
      <c r="A25" s="515" t="n">
        <v>7</v>
      </c>
      <c r="B25" s="571" t="s">
        <v>194</v>
      </c>
      <c r="C25" s="571"/>
      <c r="D25" s="567" t="s">
        <v>187</v>
      </c>
      <c r="E25" s="572" t="n">
        <v>150</v>
      </c>
      <c r="F25" s="568"/>
      <c r="G25" s="568"/>
      <c r="H25" s="568"/>
      <c r="I25" s="568"/>
      <c r="J25" s="568"/>
      <c r="K25" s="568"/>
      <c r="L25" s="568" t="n">
        <v>40</v>
      </c>
      <c r="M25" s="568" t="n">
        <v>40</v>
      </c>
      <c r="N25" s="568" t="n">
        <v>40</v>
      </c>
      <c r="O25" s="569" t="n">
        <v>40</v>
      </c>
      <c r="P25" s="568" t="n">
        <v>40</v>
      </c>
      <c r="Q25" s="568" t="n">
        <v>40</v>
      </c>
      <c r="R25" s="568" t="n">
        <v>40</v>
      </c>
      <c r="S25" s="568" t="n">
        <v>40</v>
      </c>
      <c r="T25" s="568" t="n">
        <v>40</v>
      </c>
      <c r="U25" s="570" t="n">
        <v>40</v>
      </c>
      <c r="V25" s="568" t="n">
        <v>40</v>
      </c>
      <c r="W25" s="568" t="n">
        <v>40</v>
      </c>
      <c r="X25" s="568" t="n">
        <v>40</v>
      </c>
      <c r="Y25" s="568" t="n">
        <v>40</v>
      </c>
      <c r="Z25" s="570" t="n">
        <v>40</v>
      </c>
      <c r="AA25" s="568" t="n">
        <v>40</v>
      </c>
      <c r="AB25" s="568" t="n">
        <v>40</v>
      </c>
      <c r="AC25" s="568" t="n">
        <v>40</v>
      </c>
      <c r="AD25" s="573" t="n">
        <v>40</v>
      </c>
      <c r="AE25" s="568"/>
      <c r="AF25" s="568"/>
      <c r="AG25" s="568"/>
      <c r="AH25" s="568"/>
      <c r="AI25" s="568"/>
      <c r="AJ25" s="568"/>
      <c r="AK25" s="568"/>
      <c r="AL25" s="568"/>
      <c r="AM25" s="568"/>
      <c r="AN25" s="568"/>
      <c r="AO25" s="568"/>
      <c r="AP25" s="568"/>
      <c r="AQ25" s="568"/>
      <c r="AR25" s="568"/>
      <c r="AS25" s="574"/>
      <c r="AT25" s="568"/>
      <c r="AU25" s="568"/>
      <c r="AV25" s="568"/>
      <c r="AW25" s="574"/>
      <c r="AX25" s="558" t="n">
        <f aca="false">SUM(F25:AW25)</f>
        <v>760</v>
      </c>
      <c r="AY25" s="559" t="n">
        <f aca="false">$AX$25*$E$25</f>
        <v>114000</v>
      </c>
    </row>
    <row r="26" s="276" customFormat="true" ht="24.95" hidden="false" customHeight="true" outlineLevel="0" collapsed="false">
      <c r="A26" s="515"/>
      <c r="B26" s="571"/>
      <c r="C26" s="571"/>
      <c r="D26" s="575" t="s">
        <v>188</v>
      </c>
      <c r="E26" s="572"/>
      <c r="F26" s="576"/>
      <c r="G26" s="576"/>
      <c r="H26" s="576"/>
      <c r="I26" s="576"/>
      <c r="J26" s="576"/>
      <c r="K26" s="576"/>
      <c r="L26" s="576" t="n">
        <v>20</v>
      </c>
      <c r="M26" s="576" t="n">
        <v>20</v>
      </c>
      <c r="N26" s="576" t="n">
        <v>20</v>
      </c>
      <c r="O26" s="577" t="n">
        <v>20</v>
      </c>
      <c r="P26" s="576" t="n">
        <v>20</v>
      </c>
      <c r="Q26" s="576" t="n">
        <v>20</v>
      </c>
      <c r="R26" s="576" t="n">
        <v>20</v>
      </c>
      <c r="S26" s="576" t="n">
        <v>20</v>
      </c>
      <c r="T26" s="576" t="n">
        <v>44</v>
      </c>
      <c r="U26" s="578" t="n">
        <v>44</v>
      </c>
      <c r="V26" s="576" t="n">
        <v>44</v>
      </c>
      <c r="W26" s="576" t="n">
        <v>44</v>
      </c>
      <c r="X26" s="576" t="n">
        <v>44</v>
      </c>
      <c r="Y26" s="576" t="n">
        <v>44</v>
      </c>
      <c r="Z26" s="578" t="n">
        <v>44</v>
      </c>
      <c r="AA26" s="576" t="n">
        <v>20</v>
      </c>
      <c r="AB26" s="576" t="n">
        <v>20</v>
      </c>
      <c r="AC26" s="576" t="n">
        <v>20</v>
      </c>
      <c r="AD26" s="579" t="n">
        <v>20</v>
      </c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  <c r="AO26" s="576"/>
      <c r="AP26" s="576"/>
      <c r="AQ26" s="576"/>
      <c r="AR26" s="576"/>
      <c r="AS26" s="580"/>
      <c r="AT26" s="576"/>
      <c r="AU26" s="576"/>
      <c r="AV26" s="576"/>
      <c r="AW26" s="580"/>
      <c r="AX26" s="558" t="n">
        <f aca="false">SUM(F26:AW26)</f>
        <v>548</v>
      </c>
      <c r="AY26" s="559" t="n">
        <f aca="false">$AX$26*$E$25</f>
        <v>82200</v>
      </c>
    </row>
    <row r="27" s="276" customFormat="true" ht="24.95" hidden="false" customHeight="true" outlineLevel="0" collapsed="false">
      <c r="A27" s="515" t="n">
        <v>8</v>
      </c>
      <c r="B27" s="581" t="s">
        <v>195</v>
      </c>
      <c r="C27" s="581"/>
      <c r="D27" s="582" t="s">
        <v>187</v>
      </c>
      <c r="E27" s="583" t="n">
        <v>80</v>
      </c>
      <c r="F27" s="584"/>
      <c r="G27" s="584"/>
      <c r="H27" s="584" t="n">
        <v>40</v>
      </c>
      <c r="I27" s="584" t="n">
        <v>40</v>
      </c>
      <c r="J27" s="584" t="n">
        <v>40</v>
      </c>
      <c r="K27" s="584" t="n">
        <v>40</v>
      </c>
      <c r="L27" s="584" t="n">
        <v>40</v>
      </c>
      <c r="M27" s="584" t="n">
        <v>40</v>
      </c>
      <c r="N27" s="584" t="n">
        <v>40</v>
      </c>
      <c r="O27" s="585" t="n">
        <v>40</v>
      </c>
      <c r="P27" s="584" t="n">
        <v>40</v>
      </c>
      <c r="Q27" s="584" t="n">
        <v>40</v>
      </c>
      <c r="R27" s="584" t="n">
        <v>40</v>
      </c>
      <c r="S27" s="584" t="n">
        <v>40</v>
      </c>
      <c r="T27" s="584" t="n">
        <v>40</v>
      </c>
      <c r="U27" s="586" t="n">
        <v>40</v>
      </c>
      <c r="V27" s="584" t="n">
        <v>40</v>
      </c>
      <c r="W27" s="584" t="n">
        <v>40</v>
      </c>
      <c r="X27" s="584" t="n">
        <v>40</v>
      </c>
      <c r="Y27" s="584" t="n">
        <v>40</v>
      </c>
      <c r="Z27" s="586" t="n">
        <v>40</v>
      </c>
      <c r="AA27" s="584" t="n">
        <v>40</v>
      </c>
      <c r="AB27" s="584" t="n">
        <v>40</v>
      </c>
      <c r="AC27" s="584" t="n">
        <v>40</v>
      </c>
      <c r="AD27" s="587" t="n">
        <v>40</v>
      </c>
      <c r="AE27" s="584" t="n">
        <v>40</v>
      </c>
      <c r="AF27" s="584" t="n">
        <v>40</v>
      </c>
      <c r="AG27" s="584"/>
      <c r="AH27" s="584"/>
      <c r="AI27" s="584"/>
      <c r="AJ27" s="584"/>
      <c r="AK27" s="584"/>
      <c r="AL27" s="584"/>
      <c r="AM27" s="584"/>
      <c r="AN27" s="584"/>
      <c r="AO27" s="584"/>
      <c r="AP27" s="584"/>
      <c r="AQ27" s="584"/>
      <c r="AR27" s="584"/>
      <c r="AS27" s="588"/>
      <c r="AT27" s="584"/>
      <c r="AU27" s="584"/>
      <c r="AV27" s="584"/>
      <c r="AW27" s="588"/>
      <c r="AX27" s="589" t="n">
        <f aca="false">SUM(F27:AW27)</f>
        <v>1000</v>
      </c>
      <c r="AY27" s="590" t="n">
        <f aca="false">$AX$27*$E$27</f>
        <v>80000</v>
      </c>
    </row>
    <row r="28" s="276" customFormat="true" ht="24.95" hidden="false" customHeight="true" outlineLevel="0" collapsed="false">
      <c r="A28" s="515"/>
      <c r="B28" s="581"/>
      <c r="C28" s="581"/>
      <c r="D28" s="591" t="s">
        <v>188</v>
      </c>
      <c r="E28" s="583"/>
      <c r="F28" s="592"/>
      <c r="G28" s="592"/>
      <c r="H28" s="592"/>
      <c r="I28" s="592"/>
      <c r="J28" s="592" t="n">
        <v>10</v>
      </c>
      <c r="K28" s="592" t="n">
        <v>20</v>
      </c>
      <c r="L28" s="592" t="n">
        <v>20</v>
      </c>
      <c r="M28" s="592" t="n">
        <v>20</v>
      </c>
      <c r="N28" s="592" t="n">
        <v>20</v>
      </c>
      <c r="O28" s="529" t="n">
        <v>20</v>
      </c>
      <c r="P28" s="592" t="n">
        <v>20</v>
      </c>
      <c r="Q28" s="592" t="n">
        <v>20</v>
      </c>
      <c r="R28" s="592" t="n">
        <v>20</v>
      </c>
      <c r="S28" s="592" t="n">
        <v>20</v>
      </c>
      <c r="T28" s="592" t="n">
        <v>44</v>
      </c>
      <c r="U28" s="593" t="n">
        <v>44</v>
      </c>
      <c r="V28" s="592" t="n">
        <v>44</v>
      </c>
      <c r="W28" s="592" t="n">
        <v>44</v>
      </c>
      <c r="X28" s="592" t="n">
        <v>44</v>
      </c>
      <c r="Y28" s="592" t="n">
        <v>44</v>
      </c>
      <c r="Z28" s="593" t="n">
        <v>44</v>
      </c>
      <c r="AA28" s="592" t="n">
        <v>20</v>
      </c>
      <c r="AB28" s="592" t="n">
        <v>20</v>
      </c>
      <c r="AC28" s="592" t="n">
        <v>20</v>
      </c>
      <c r="AD28" s="594" t="n">
        <v>20</v>
      </c>
      <c r="AE28" s="592" t="n">
        <v>10</v>
      </c>
      <c r="AF28" s="592"/>
      <c r="AG28" s="592"/>
      <c r="AH28" s="592"/>
      <c r="AI28" s="592"/>
      <c r="AJ28" s="592"/>
      <c r="AK28" s="592"/>
      <c r="AL28" s="592"/>
      <c r="AM28" s="592"/>
      <c r="AN28" s="592"/>
      <c r="AO28" s="592"/>
      <c r="AP28" s="592"/>
      <c r="AQ28" s="592"/>
      <c r="AR28" s="592"/>
      <c r="AS28" s="595"/>
      <c r="AT28" s="592"/>
      <c r="AU28" s="592"/>
      <c r="AV28" s="592"/>
      <c r="AW28" s="595"/>
      <c r="AX28" s="589" t="n">
        <f aca="false">SUM(F28:AW28)</f>
        <v>588</v>
      </c>
      <c r="AY28" s="590" t="n">
        <f aca="false">$AX$28*$E$27</f>
        <v>47040</v>
      </c>
    </row>
    <row r="29" s="276" customFormat="true" ht="24.95" hidden="false" customHeight="true" outlineLevel="0" collapsed="false">
      <c r="A29" s="515" t="n">
        <v>9</v>
      </c>
      <c r="B29" s="596" t="s">
        <v>196</v>
      </c>
      <c r="C29" s="596"/>
      <c r="D29" s="597" t="s">
        <v>187</v>
      </c>
      <c r="E29" s="583" t="n">
        <v>70</v>
      </c>
      <c r="F29" s="598"/>
      <c r="G29" s="598"/>
      <c r="H29" s="598"/>
      <c r="I29" s="598"/>
      <c r="J29" s="598"/>
      <c r="K29" s="598"/>
      <c r="L29" s="598"/>
      <c r="M29" s="598"/>
      <c r="N29" s="598"/>
      <c r="O29" s="520"/>
      <c r="P29" s="598"/>
      <c r="Q29" s="598"/>
      <c r="R29" s="598"/>
      <c r="S29" s="598"/>
      <c r="T29" s="598"/>
      <c r="U29" s="599"/>
      <c r="V29" s="598"/>
      <c r="W29" s="598"/>
      <c r="X29" s="598"/>
      <c r="Y29" s="598"/>
      <c r="Z29" s="599"/>
      <c r="AA29" s="598"/>
      <c r="AB29" s="598"/>
      <c r="AC29" s="598"/>
      <c r="AD29" s="587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88"/>
      <c r="AT29" s="598"/>
      <c r="AU29" s="598"/>
      <c r="AV29" s="598"/>
      <c r="AW29" s="588"/>
      <c r="AX29" s="589" t="n">
        <f aca="false">SUM(F29:AW29)</f>
        <v>0</v>
      </c>
      <c r="AY29" s="590" t="n">
        <f aca="false">$AX$29*$E$29</f>
        <v>0</v>
      </c>
    </row>
    <row r="30" s="276" customFormat="true" ht="24.95" hidden="false" customHeight="true" outlineLevel="0" collapsed="false">
      <c r="A30" s="515"/>
      <c r="B30" s="596"/>
      <c r="C30" s="596"/>
      <c r="D30" s="591" t="s">
        <v>188</v>
      </c>
      <c r="E30" s="583"/>
      <c r="F30" s="592"/>
      <c r="G30" s="592"/>
      <c r="H30" s="592"/>
      <c r="I30" s="592"/>
      <c r="J30" s="592"/>
      <c r="K30" s="592"/>
      <c r="L30" s="592"/>
      <c r="M30" s="592"/>
      <c r="N30" s="592"/>
      <c r="O30" s="529"/>
      <c r="P30" s="592"/>
      <c r="Q30" s="592"/>
      <c r="R30" s="592"/>
      <c r="S30" s="592"/>
      <c r="T30" s="592"/>
      <c r="U30" s="593"/>
      <c r="V30" s="592"/>
      <c r="W30" s="592"/>
      <c r="X30" s="592"/>
      <c r="Y30" s="592"/>
      <c r="Z30" s="593"/>
      <c r="AA30" s="592"/>
      <c r="AB30" s="592"/>
      <c r="AC30" s="592"/>
      <c r="AD30" s="594"/>
      <c r="AE30" s="592"/>
      <c r="AF30" s="592"/>
      <c r="AG30" s="592"/>
      <c r="AH30" s="592"/>
      <c r="AI30" s="592"/>
      <c r="AJ30" s="592"/>
      <c r="AK30" s="592"/>
      <c r="AL30" s="592"/>
      <c r="AM30" s="592"/>
      <c r="AN30" s="592"/>
      <c r="AO30" s="592"/>
      <c r="AP30" s="592"/>
      <c r="AQ30" s="592"/>
      <c r="AR30" s="592"/>
      <c r="AS30" s="595"/>
      <c r="AT30" s="592"/>
      <c r="AU30" s="592"/>
      <c r="AV30" s="592"/>
      <c r="AW30" s="595"/>
      <c r="AX30" s="589" t="n">
        <f aca="false">SUM(F30:AW30)</f>
        <v>0</v>
      </c>
      <c r="AY30" s="590" t="n">
        <f aca="false">$AX$30*$E$29</f>
        <v>0</v>
      </c>
    </row>
    <row r="31" s="276" customFormat="true" ht="24.95" hidden="false" customHeight="true" outlineLevel="0" collapsed="false">
      <c r="A31" s="515" t="n">
        <v>10</v>
      </c>
      <c r="B31" s="596" t="s">
        <v>197</v>
      </c>
      <c r="C31" s="596"/>
      <c r="D31" s="597" t="s">
        <v>187</v>
      </c>
      <c r="E31" s="583" t="n">
        <v>70</v>
      </c>
      <c r="F31" s="598"/>
      <c r="G31" s="598"/>
      <c r="H31" s="598"/>
      <c r="I31" s="598"/>
      <c r="J31" s="598"/>
      <c r="K31" s="598"/>
      <c r="L31" s="598"/>
      <c r="M31" s="598"/>
      <c r="N31" s="598"/>
      <c r="O31" s="520"/>
      <c r="P31" s="598"/>
      <c r="Q31" s="598"/>
      <c r="R31" s="598"/>
      <c r="S31" s="598"/>
      <c r="T31" s="598"/>
      <c r="U31" s="599"/>
      <c r="V31" s="598"/>
      <c r="W31" s="598"/>
      <c r="X31" s="568"/>
      <c r="Y31" s="598"/>
      <c r="Z31" s="599"/>
      <c r="AA31" s="598"/>
      <c r="AB31" s="598"/>
      <c r="AC31" s="598"/>
      <c r="AD31" s="587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88"/>
      <c r="AT31" s="598"/>
      <c r="AU31" s="598"/>
      <c r="AV31" s="598"/>
      <c r="AW31" s="588"/>
      <c r="AX31" s="589" t="n">
        <f aca="false">SUM(F31:AW31)</f>
        <v>0</v>
      </c>
      <c r="AY31" s="590" t="n">
        <f aca="false">$AX$31*$E$31</f>
        <v>0</v>
      </c>
    </row>
    <row r="32" s="276" customFormat="true" ht="24.95" hidden="false" customHeight="true" outlineLevel="0" collapsed="false">
      <c r="A32" s="515"/>
      <c r="B32" s="596"/>
      <c r="C32" s="596"/>
      <c r="D32" s="591" t="s">
        <v>188</v>
      </c>
      <c r="E32" s="583"/>
      <c r="F32" s="592"/>
      <c r="G32" s="592"/>
      <c r="H32" s="592"/>
      <c r="I32" s="592"/>
      <c r="J32" s="592"/>
      <c r="K32" s="592"/>
      <c r="L32" s="592"/>
      <c r="M32" s="592"/>
      <c r="N32" s="592"/>
      <c r="O32" s="529"/>
      <c r="P32" s="592"/>
      <c r="Q32" s="592"/>
      <c r="R32" s="592"/>
      <c r="S32" s="592"/>
      <c r="T32" s="592"/>
      <c r="U32" s="593"/>
      <c r="V32" s="592"/>
      <c r="W32" s="592"/>
      <c r="X32" s="561"/>
      <c r="Y32" s="592"/>
      <c r="Z32" s="593"/>
      <c r="AA32" s="592"/>
      <c r="AB32" s="592"/>
      <c r="AC32" s="592"/>
      <c r="AD32" s="594"/>
      <c r="AE32" s="592"/>
      <c r="AF32" s="592"/>
      <c r="AG32" s="592"/>
      <c r="AH32" s="592"/>
      <c r="AI32" s="592"/>
      <c r="AJ32" s="592"/>
      <c r="AK32" s="592"/>
      <c r="AL32" s="592"/>
      <c r="AM32" s="592"/>
      <c r="AN32" s="592"/>
      <c r="AO32" s="592"/>
      <c r="AP32" s="592"/>
      <c r="AQ32" s="592"/>
      <c r="AR32" s="592"/>
      <c r="AS32" s="595"/>
      <c r="AT32" s="592"/>
      <c r="AU32" s="592"/>
      <c r="AV32" s="592"/>
      <c r="AW32" s="595"/>
      <c r="AX32" s="589" t="n">
        <f aca="false">SUM(F32:AW32)</f>
        <v>0</v>
      </c>
      <c r="AY32" s="590" t="n">
        <f aca="false">$AX$31*$E$32</f>
        <v>0</v>
      </c>
    </row>
    <row r="33" s="276" customFormat="true" ht="24.95" hidden="false" customHeight="true" outlineLevel="0" collapsed="false">
      <c r="A33" s="515" t="n">
        <v>11</v>
      </c>
      <c r="B33" s="600" t="s">
        <v>198</v>
      </c>
      <c r="C33" s="600"/>
      <c r="D33" s="597" t="s">
        <v>187</v>
      </c>
      <c r="E33" s="601" t="n">
        <v>150</v>
      </c>
      <c r="F33" s="598"/>
      <c r="G33" s="598"/>
      <c r="H33" s="598"/>
      <c r="I33" s="598"/>
      <c r="J33" s="598"/>
      <c r="K33" s="598"/>
      <c r="L33" s="598" t="n">
        <v>40</v>
      </c>
      <c r="M33" s="598" t="n">
        <v>40</v>
      </c>
      <c r="N33" s="598" t="n">
        <v>40</v>
      </c>
      <c r="O33" s="520" t="n">
        <v>40</v>
      </c>
      <c r="P33" s="598" t="n">
        <v>40</v>
      </c>
      <c r="Q33" s="598" t="n">
        <v>40</v>
      </c>
      <c r="R33" s="598" t="n">
        <v>40</v>
      </c>
      <c r="S33" s="598" t="n">
        <v>40</v>
      </c>
      <c r="T33" s="598" t="n">
        <v>40</v>
      </c>
      <c r="U33" s="599" t="n">
        <v>40</v>
      </c>
      <c r="V33" s="598" t="n">
        <v>40</v>
      </c>
      <c r="W33" s="598" t="n">
        <v>40</v>
      </c>
      <c r="X33" s="598" t="n">
        <v>40</v>
      </c>
      <c r="Y33" s="598" t="n">
        <v>40</v>
      </c>
      <c r="Z33" s="599" t="n">
        <v>40</v>
      </c>
      <c r="AA33" s="598" t="n">
        <v>40</v>
      </c>
      <c r="AB33" s="598" t="n">
        <v>40</v>
      </c>
      <c r="AC33" s="598" t="n">
        <v>40</v>
      </c>
      <c r="AD33" s="602" t="n">
        <v>40</v>
      </c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603"/>
      <c r="AT33" s="598"/>
      <c r="AU33" s="598"/>
      <c r="AV33" s="598"/>
      <c r="AW33" s="603"/>
      <c r="AX33" s="589" t="n">
        <f aca="false">SUM(F33:AW33)</f>
        <v>760</v>
      </c>
      <c r="AY33" s="590" t="n">
        <f aca="false">$AX$33*$E$33</f>
        <v>114000</v>
      </c>
    </row>
    <row r="34" s="276" customFormat="true" ht="24.95" hidden="false" customHeight="true" outlineLevel="0" collapsed="false">
      <c r="A34" s="515"/>
      <c r="B34" s="600"/>
      <c r="C34" s="600"/>
      <c r="D34" s="604" t="s">
        <v>188</v>
      </c>
      <c r="E34" s="601"/>
      <c r="F34" s="605"/>
      <c r="G34" s="605"/>
      <c r="H34" s="605"/>
      <c r="I34" s="605"/>
      <c r="J34" s="605"/>
      <c r="K34" s="605"/>
      <c r="L34" s="605" t="n">
        <v>20</v>
      </c>
      <c r="M34" s="605" t="n">
        <v>20</v>
      </c>
      <c r="N34" s="605" t="n">
        <v>20</v>
      </c>
      <c r="O34" s="545" t="n">
        <v>20</v>
      </c>
      <c r="P34" s="605" t="n">
        <v>20</v>
      </c>
      <c r="Q34" s="605" t="n">
        <v>20</v>
      </c>
      <c r="R34" s="605" t="n">
        <v>20</v>
      </c>
      <c r="S34" s="605" t="n">
        <v>20</v>
      </c>
      <c r="T34" s="605" t="n">
        <v>20</v>
      </c>
      <c r="U34" s="606" t="n">
        <v>44</v>
      </c>
      <c r="V34" s="605" t="n">
        <v>44</v>
      </c>
      <c r="W34" s="605" t="n">
        <v>44</v>
      </c>
      <c r="X34" s="605" t="n">
        <v>44</v>
      </c>
      <c r="Y34" s="605" t="n">
        <v>44</v>
      </c>
      <c r="Z34" s="606" t="n">
        <v>44</v>
      </c>
      <c r="AA34" s="605" t="n">
        <v>20</v>
      </c>
      <c r="AB34" s="605" t="n">
        <v>20</v>
      </c>
      <c r="AC34" s="605" t="n">
        <v>20</v>
      </c>
      <c r="AD34" s="607" t="n">
        <v>20</v>
      </c>
      <c r="AE34" s="605"/>
      <c r="AF34" s="605"/>
      <c r="AG34" s="605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605"/>
      <c r="AS34" s="608"/>
      <c r="AT34" s="605"/>
      <c r="AU34" s="605"/>
      <c r="AV34" s="605"/>
      <c r="AW34" s="608"/>
      <c r="AX34" s="589" t="n">
        <f aca="false">SUM(F34:AW34)</f>
        <v>524</v>
      </c>
      <c r="AY34" s="590" t="n">
        <f aca="false">$AX$34*$E$33</f>
        <v>78600</v>
      </c>
    </row>
    <row r="35" s="276" customFormat="true" ht="24.95" hidden="false" customHeight="true" outlineLevel="0" collapsed="false">
      <c r="A35" s="515" t="n">
        <v>12</v>
      </c>
      <c r="B35" s="609" t="s">
        <v>199</v>
      </c>
      <c r="C35" s="609"/>
      <c r="D35" s="610" t="s">
        <v>187</v>
      </c>
      <c r="E35" s="611" t="n">
        <v>75</v>
      </c>
      <c r="F35" s="612"/>
      <c r="G35" s="612"/>
      <c r="H35" s="612"/>
      <c r="I35" s="612"/>
      <c r="J35" s="612"/>
      <c r="K35" s="612"/>
      <c r="L35" s="612"/>
      <c r="M35" s="612" t="n">
        <v>40</v>
      </c>
      <c r="N35" s="612" t="n">
        <v>40</v>
      </c>
      <c r="O35" s="613" t="n">
        <v>40</v>
      </c>
      <c r="P35" s="612" t="n">
        <v>40</v>
      </c>
      <c r="Q35" s="612" t="n">
        <v>40</v>
      </c>
      <c r="R35" s="612" t="n">
        <v>40</v>
      </c>
      <c r="S35" s="612" t="n">
        <v>40</v>
      </c>
      <c r="T35" s="612" t="n">
        <v>40</v>
      </c>
      <c r="U35" s="614" t="n">
        <v>40</v>
      </c>
      <c r="V35" s="612" t="n">
        <v>40</v>
      </c>
      <c r="W35" s="612" t="n">
        <v>40</v>
      </c>
      <c r="X35" s="612" t="n">
        <v>40</v>
      </c>
      <c r="Y35" s="612" t="n">
        <v>40</v>
      </c>
      <c r="Z35" s="614" t="n">
        <v>40</v>
      </c>
      <c r="AA35" s="612" t="n">
        <v>40</v>
      </c>
      <c r="AB35" s="612" t="n">
        <v>40</v>
      </c>
      <c r="AC35" s="612" t="n">
        <v>40</v>
      </c>
      <c r="AD35" s="615" t="n">
        <v>40</v>
      </c>
      <c r="AE35" s="612" t="n">
        <v>40</v>
      </c>
      <c r="AF35" s="612"/>
      <c r="AG35" s="612"/>
      <c r="AH35" s="612"/>
      <c r="AI35" s="612"/>
      <c r="AJ35" s="612"/>
      <c r="AK35" s="612"/>
      <c r="AL35" s="612"/>
      <c r="AM35" s="612"/>
      <c r="AN35" s="612"/>
      <c r="AO35" s="612"/>
      <c r="AP35" s="612"/>
      <c r="AQ35" s="612"/>
      <c r="AR35" s="612"/>
      <c r="AS35" s="616"/>
      <c r="AT35" s="612"/>
      <c r="AU35" s="612"/>
      <c r="AV35" s="612"/>
      <c r="AW35" s="616"/>
      <c r="AX35" s="617" t="n">
        <f aca="false">SUM(F35:AW35)</f>
        <v>760</v>
      </c>
      <c r="AY35" s="618" t="n">
        <f aca="false">$AX$35*$E$35</f>
        <v>57000</v>
      </c>
    </row>
    <row r="36" s="276" customFormat="true" ht="24.95" hidden="false" customHeight="true" outlineLevel="0" collapsed="false">
      <c r="A36" s="515"/>
      <c r="B36" s="609"/>
      <c r="C36" s="609"/>
      <c r="D36" s="619" t="s">
        <v>188</v>
      </c>
      <c r="E36" s="611"/>
      <c r="F36" s="620"/>
      <c r="G36" s="620"/>
      <c r="H36" s="620"/>
      <c r="I36" s="620"/>
      <c r="J36" s="620"/>
      <c r="K36" s="620"/>
      <c r="L36" s="620"/>
      <c r="M36" s="620" t="n">
        <v>20</v>
      </c>
      <c r="N36" s="620" t="n">
        <v>20</v>
      </c>
      <c r="O36" s="621" t="n">
        <v>20</v>
      </c>
      <c r="P36" s="620" t="n">
        <v>20</v>
      </c>
      <c r="Q36" s="620" t="n">
        <v>20</v>
      </c>
      <c r="R36" s="620" t="n">
        <v>20</v>
      </c>
      <c r="S36" s="620" t="n">
        <v>20</v>
      </c>
      <c r="T36" s="620" t="n">
        <v>44</v>
      </c>
      <c r="U36" s="622" t="n">
        <v>44</v>
      </c>
      <c r="V36" s="620" t="n">
        <v>44</v>
      </c>
      <c r="W36" s="620" t="n">
        <v>44</v>
      </c>
      <c r="X36" s="620" t="n">
        <v>44</v>
      </c>
      <c r="Y36" s="620" t="n">
        <v>44</v>
      </c>
      <c r="Z36" s="622" t="n">
        <v>44</v>
      </c>
      <c r="AA36" s="620" t="n">
        <v>20</v>
      </c>
      <c r="AB36" s="620" t="n">
        <v>20</v>
      </c>
      <c r="AC36" s="620" t="n">
        <v>20</v>
      </c>
      <c r="AD36" s="623" t="n">
        <v>20</v>
      </c>
      <c r="AE36" s="620" t="n">
        <v>20</v>
      </c>
      <c r="AF36" s="620"/>
      <c r="AG36" s="620"/>
      <c r="AH36" s="620"/>
      <c r="AI36" s="620"/>
      <c r="AJ36" s="620"/>
      <c r="AK36" s="620"/>
      <c r="AL36" s="620"/>
      <c r="AM36" s="620"/>
      <c r="AN36" s="620"/>
      <c r="AO36" s="620"/>
      <c r="AP36" s="620"/>
      <c r="AQ36" s="620"/>
      <c r="AR36" s="620"/>
      <c r="AS36" s="624"/>
      <c r="AT36" s="620"/>
      <c r="AU36" s="620"/>
      <c r="AV36" s="620"/>
      <c r="AW36" s="624"/>
      <c r="AX36" s="617" t="n">
        <f aca="false">SUM(F36:AW36)</f>
        <v>548</v>
      </c>
      <c r="AY36" s="618" t="n">
        <f aca="false">$AX$36*$E$35</f>
        <v>41100</v>
      </c>
    </row>
    <row r="37" s="276" customFormat="true" ht="24.95" hidden="false" customHeight="true" outlineLevel="0" collapsed="false">
      <c r="A37" s="515" t="n">
        <v>13</v>
      </c>
      <c r="B37" s="625" t="s">
        <v>200</v>
      </c>
      <c r="C37" s="625"/>
      <c r="D37" s="626" t="s">
        <v>187</v>
      </c>
      <c r="E37" s="627" t="n">
        <v>73</v>
      </c>
      <c r="F37" s="628"/>
      <c r="G37" s="628"/>
      <c r="H37" s="628"/>
      <c r="I37" s="628"/>
      <c r="J37" s="628"/>
      <c r="K37" s="628"/>
      <c r="L37" s="628"/>
      <c r="M37" s="628"/>
      <c r="N37" s="628"/>
      <c r="O37" s="629"/>
      <c r="P37" s="628"/>
      <c r="Q37" s="628"/>
      <c r="R37" s="628"/>
      <c r="S37" s="628"/>
      <c r="T37" s="628"/>
      <c r="U37" s="630"/>
      <c r="V37" s="628"/>
      <c r="W37" s="628"/>
      <c r="X37" s="628"/>
      <c r="Y37" s="628"/>
      <c r="Z37" s="630"/>
      <c r="AA37" s="628"/>
      <c r="AB37" s="628"/>
      <c r="AC37" s="628"/>
      <c r="AD37" s="615"/>
      <c r="AE37" s="628"/>
      <c r="AF37" s="628"/>
      <c r="AG37" s="628"/>
      <c r="AH37" s="628"/>
      <c r="AI37" s="628"/>
      <c r="AJ37" s="628"/>
      <c r="AK37" s="628"/>
      <c r="AL37" s="628"/>
      <c r="AM37" s="628"/>
      <c r="AN37" s="628"/>
      <c r="AO37" s="628"/>
      <c r="AP37" s="628"/>
      <c r="AQ37" s="628"/>
      <c r="AR37" s="628"/>
      <c r="AS37" s="616"/>
      <c r="AT37" s="628"/>
      <c r="AU37" s="628"/>
      <c r="AV37" s="628"/>
      <c r="AW37" s="616"/>
      <c r="AX37" s="617" t="n">
        <f aca="false">SUM(F37:AW37)</f>
        <v>0</v>
      </c>
      <c r="AY37" s="618" t="n">
        <f aca="false">$AX$37*$E$37</f>
        <v>0</v>
      </c>
    </row>
    <row r="38" s="276" customFormat="true" ht="24.95" hidden="false" customHeight="true" outlineLevel="0" collapsed="false">
      <c r="A38" s="515"/>
      <c r="B38" s="625"/>
      <c r="C38" s="625"/>
      <c r="D38" s="619" t="s">
        <v>188</v>
      </c>
      <c r="E38" s="627"/>
      <c r="F38" s="620"/>
      <c r="G38" s="620"/>
      <c r="H38" s="620"/>
      <c r="I38" s="620"/>
      <c r="J38" s="620"/>
      <c r="K38" s="620"/>
      <c r="L38" s="620"/>
      <c r="M38" s="620"/>
      <c r="N38" s="620"/>
      <c r="O38" s="621"/>
      <c r="P38" s="620"/>
      <c r="Q38" s="620"/>
      <c r="R38" s="620"/>
      <c r="S38" s="620"/>
      <c r="T38" s="620"/>
      <c r="U38" s="622"/>
      <c r="V38" s="620"/>
      <c r="W38" s="620"/>
      <c r="X38" s="620"/>
      <c r="Y38" s="620"/>
      <c r="Z38" s="622"/>
      <c r="AA38" s="620"/>
      <c r="AB38" s="620"/>
      <c r="AC38" s="620"/>
      <c r="AD38" s="615"/>
      <c r="AE38" s="620"/>
      <c r="AF38" s="620"/>
      <c r="AG38" s="620"/>
      <c r="AH38" s="620"/>
      <c r="AI38" s="620"/>
      <c r="AJ38" s="620"/>
      <c r="AK38" s="620"/>
      <c r="AL38" s="620"/>
      <c r="AM38" s="620"/>
      <c r="AN38" s="620"/>
      <c r="AO38" s="620"/>
      <c r="AP38" s="620"/>
      <c r="AQ38" s="620"/>
      <c r="AR38" s="620"/>
      <c r="AS38" s="616"/>
      <c r="AT38" s="620"/>
      <c r="AU38" s="620"/>
      <c r="AV38" s="620"/>
      <c r="AW38" s="616"/>
      <c r="AX38" s="617" t="n">
        <f aca="false">SUM(F38:AW38)</f>
        <v>0</v>
      </c>
      <c r="AY38" s="618" t="n">
        <f aca="false">$AX$38*$E$37</f>
        <v>0</v>
      </c>
    </row>
    <row r="39" s="276" customFormat="true" ht="24.95" hidden="false" customHeight="true" outlineLevel="0" collapsed="false">
      <c r="A39" s="515" t="n">
        <v>14</v>
      </c>
      <c r="B39" s="631" t="s">
        <v>201</v>
      </c>
      <c r="C39" s="631"/>
      <c r="D39" s="626" t="s">
        <v>187</v>
      </c>
      <c r="E39" s="632" t="n">
        <v>165</v>
      </c>
      <c r="F39" s="628"/>
      <c r="G39" s="628"/>
      <c r="H39" s="628"/>
      <c r="I39" s="628"/>
      <c r="J39" s="628"/>
      <c r="K39" s="628"/>
      <c r="L39" s="628"/>
      <c r="M39" s="628" t="n">
        <v>40</v>
      </c>
      <c r="N39" s="628" t="n">
        <v>40</v>
      </c>
      <c r="O39" s="629" t="n">
        <v>40</v>
      </c>
      <c r="P39" s="628" t="n">
        <v>40</v>
      </c>
      <c r="Q39" s="628" t="n">
        <v>40</v>
      </c>
      <c r="R39" s="628" t="n">
        <v>40</v>
      </c>
      <c r="S39" s="628" t="n">
        <v>40</v>
      </c>
      <c r="T39" s="628" t="n">
        <v>40</v>
      </c>
      <c r="U39" s="630" t="n">
        <v>40</v>
      </c>
      <c r="V39" s="628" t="n">
        <v>40</v>
      </c>
      <c r="W39" s="628" t="n">
        <v>40</v>
      </c>
      <c r="X39" s="628" t="n">
        <v>40</v>
      </c>
      <c r="Y39" s="628" t="n">
        <v>40</v>
      </c>
      <c r="Z39" s="630" t="n">
        <v>40</v>
      </c>
      <c r="AA39" s="628" t="n">
        <v>40</v>
      </c>
      <c r="AB39" s="628" t="n">
        <v>40</v>
      </c>
      <c r="AC39" s="628" t="n">
        <v>40</v>
      </c>
      <c r="AD39" s="633" t="n">
        <v>40</v>
      </c>
      <c r="AE39" s="628" t="n">
        <v>40</v>
      </c>
      <c r="AF39" s="628" t="n">
        <v>40</v>
      </c>
      <c r="AG39" s="628"/>
      <c r="AH39" s="628"/>
      <c r="AI39" s="628"/>
      <c r="AJ39" s="628"/>
      <c r="AK39" s="628"/>
      <c r="AL39" s="628"/>
      <c r="AM39" s="628"/>
      <c r="AN39" s="628"/>
      <c r="AO39" s="628"/>
      <c r="AP39" s="628"/>
      <c r="AQ39" s="628"/>
      <c r="AR39" s="628"/>
      <c r="AS39" s="634"/>
      <c r="AT39" s="628"/>
      <c r="AU39" s="628"/>
      <c r="AV39" s="628"/>
      <c r="AW39" s="634"/>
      <c r="AX39" s="617" t="n">
        <f aca="false">SUM(F39:AW39)</f>
        <v>800</v>
      </c>
      <c r="AY39" s="618" t="n">
        <f aca="false">$AX$39*$E$39</f>
        <v>132000</v>
      </c>
    </row>
    <row r="40" s="276" customFormat="true" ht="24.95" hidden="false" customHeight="true" outlineLevel="0" collapsed="false">
      <c r="A40" s="515"/>
      <c r="B40" s="631"/>
      <c r="C40" s="631"/>
      <c r="D40" s="635" t="s">
        <v>188</v>
      </c>
      <c r="E40" s="632"/>
      <c r="F40" s="636"/>
      <c r="G40" s="636"/>
      <c r="H40" s="636"/>
      <c r="I40" s="636"/>
      <c r="J40" s="636"/>
      <c r="K40" s="636"/>
      <c r="L40" s="636"/>
      <c r="M40" s="636" t="n">
        <v>10</v>
      </c>
      <c r="N40" s="636" t="n">
        <v>20</v>
      </c>
      <c r="O40" s="637" t="n">
        <v>20</v>
      </c>
      <c r="P40" s="636" t="n">
        <v>20</v>
      </c>
      <c r="Q40" s="636" t="n">
        <v>20</v>
      </c>
      <c r="R40" s="636" t="n">
        <v>20</v>
      </c>
      <c r="S40" s="636" t="n">
        <v>20</v>
      </c>
      <c r="T40" s="636" t="n">
        <v>20</v>
      </c>
      <c r="U40" s="638" t="n">
        <v>44</v>
      </c>
      <c r="V40" s="636" t="n">
        <v>44</v>
      </c>
      <c r="W40" s="636" t="n">
        <v>44</v>
      </c>
      <c r="X40" s="636" t="n">
        <v>44</v>
      </c>
      <c r="Y40" s="636" t="n">
        <v>44</v>
      </c>
      <c r="Z40" s="638" t="n">
        <v>44</v>
      </c>
      <c r="AA40" s="636" t="n">
        <v>20</v>
      </c>
      <c r="AB40" s="636" t="n">
        <v>20</v>
      </c>
      <c r="AC40" s="636" t="n">
        <v>20</v>
      </c>
      <c r="AD40" s="639" t="n">
        <v>20</v>
      </c>
      <c r="AE40" s="636" t="n">
        <v>20</v>
      </c>
      <c r="AF40" s="636" t="n">
        <v>10</v>
      </c>
      <c r="AG40" s="636"/>
      <c r="AH40" s="636"/>
      <c r="AI40" s="636"/>
      <c r="AJ40" s="636"/>
      <c r="AK40" s="636"/>
      <c r="AL40" s="636"/>
      <c r="AM40" s="636"/>
      <c r="AN40" s="636"/>
      <c r="AO40" s="636"/>
      <c r="AP40" s="636"/>
      <c r="AQ40" s="636"/>
      <c r="AR40" s="636"/>
      <c r="AS40" s="640"/>
      <c r="AT40" s="636"/>
      <c r="AU40" s="636"/>
      <c r="AV40" s="636"/>
      <c r="AW40" s="640"/>
      <c r="AX40" s="617" t="n">
        <f aca="false">SUM(F40:AW40)</f>
        <v>524</v>
      </c>
      <c r="AY40" s="618" t="n">
        <f aca="false">$AX$40*$E$39</f>
        <v>86460</v>
      </c>
    </row>
    <row r="41" s="276" customFormat="true" ht="24.95" hidden="false" customHeight="true" outlineLevel="0" collapsed="false">
      <c r="A41" s="515" t="n">
        <v>15</v>
      </c>
      <c r="B41" s="641" t="s">
        <v>202</v>
      </c>
      <c r="C41" s="641"/>
      <c r="D41" s="642" t="s">
        <v>187</v>
      </c>
      <c r="E41" s="643" t="n">
        <v>90</v>
      </c>
      <c r="F41" s="644"/>
      <c r="G41" s="644"/>
      <c r="H41" s="644" t="n">
        <v>40</v>
      </c>
      <c r="I41" s="644" t="n">
        <v>40</v>
      </c>
      <c r="J41" s="644" t="n">
        <v>40</v>
      </c>
      <c r="K41" s="644" t="n">
        <v>40</v>
      </c>
      <c r="L41" s="644" t="n">
        <v>40</v>
      </c>
      <c r="M41" s="644" t="n">
        <v>40</v>
      </c>
      <c r="N41" s="644" t="n">
        <v>40</v>
      </c>
      <c r="O41" s="645" t="n">
        <v>40</v>
      </c>
      <c r="P41" s="644" t="n">
        <v>40</v>
      </c>
      <c r="Q41" s="644" t="n">
        <v>40</v>
      </c>
      <c r="R41" s="644" t="n">
        <v>40</v>
      </c>
      <c r="S41" s="644" t="n">
        <v>40</v>
      </c>
      <c r="T41" s="644" t="n">
        <v>40</v>
      </c>
      <c r="U41" s="646" t="n">
        <v>40</v>
      </c>
      <c r="V41" s="644" t="n">
        <v>40</v>
      </c>
      <c r="W41" s="644" t="n">
        <v>40</v>
      </c>
      <c r="X41" s="644" t="n">
        <v>40</v>
      </c>
      <c r="Y41" s="644" t="n">
        <v>40</v>
      </c>
      <c r="Z41" s="646" t="n">
        <v>40</v>
      </c>
      <c r="AA41" s="644" t="n">
        <v>40</v>
      </c>
      <c r="AB41" s="644" t="n">
        <v>40</v>
      </c>
      <c r="AC41" s="644" t="n">
        <v>40</v>
      </c>
      <c r="AD41" s="647" t="n">
        <v>40</v>
      </c>
      <c r="AE41" s="644" t="n">
        <v>40</v>
      </c>
      <c r="AF41" s="644" t="n">
        <v>40</v>
      </c>
      <c r="AG41" s="644"/>
      <c r="AH41" s="644"/>
      <c r="AI41" s="644"/>
      <c r="AJ41" s="644"/>
      <c r="AK41" s="644"/>
      <c r="AL41" s="644"/>
      <c r="AM41" s="644"/>
      <c r="AN41" s="644"/>
      <c r="AO41" s="644"/>
      <c r="AP41" s="644"/>
      <c r="AQ41" s="644"/>
      <c r="AR41" s="644"/>
      <c r="AS41" s="648"/>
      <c r="AT41" s="644"/>
      <c r="AU41" s="644"/>
      <c r="AV41" s="644"/>
      <c r="AW41" s="648"/>
      <c r="AX41" s="649" t="n">
        <f aca="false">SUM(F41:AW41)</f>
        <v>1000</v>
      </c>
      <c r="AY41" s="650" t="n">
        <f aca="false">$AX$41*$E$41</f>
        <v>90000</v>
      </c>
    </row>
    <row r="42" s="276" customFormat="true" ht="24.95" hidden="false" customHeight="true" outlineLevel="0" collapsed="false">
      <c r="A42" s="515"/>
      <c r="B42" s="641"/>
      <c r="C42" s="641"/>
      <c r="D42" s="651" t="s">
        <v>188</v>
      </c>
      <c r="E42" s="643"/>
      <c r="F42" s="652"/>
      <c r="G42" s="652"/>
      <c r="H42" s="652"/>
      <c r="I42" s="652"/>
      <c r="J42" s="652"/>
      <c r="K42" s="652" t="n">
        <v>20</v>
      </c>
      <c r="L42" s="652" t="n">
        <v>20</v>
      </c>
      <c r="M42" s="652" t="n">
        <v>20</v>
      </c>
      <c r="N42" s="652" t="n">
        <v>20</v>
      </c>
      <c r="O42" s="653" t="n">
        <v>20</v>
      </c>
      <c r="P42" s="652" t="n">
        <v>20</v>
      </c>
      <c r="Q42" s="652" t="n">
        <v>20</v>
      </c>
      <c r="R42" s="652" t="n">
        <v>20</v>
      </c>
      <c r="S42" s="652" t="n">
        <v>20</v>
      </c>
      <c r="T42" s="652" t="n">
        <v>44</v>
      </c>
      <c r="U42" s="654" t="n">
        <v>44</v>
      </c>
      <c r="V42" s="652" t="n">
        <v>44</v>
      </c>
      <c r="W42" s="652" t="n">
        <v>44</v>
      </c>
      <c r="X42" s="652" t="n">
        <v>44</v>
      </c>
      <c r="Y42" s="652" t="n">
        <v>44</v>
      </c>
      <c r="Z42" s="654" t="n">
        <v>44</v>
      </c>
      <c r="AA42" s="652" t="n">
        <v>20</v>
      </c>
      <c r="AB42" s="652" t="n">
        <v>20</v>
      </c>
      <c r="AC42" s="652" t="n">
        <v>20</v>
      </c>
      <c r="AD42" s="655" t="n">
        <v>20</v>
      </c>
      <c r="AE42" s="652" t="n">
        <v>20</v>
      </c>
      <c r="AF42" s="652" t="n">
        <v>20</v>
      </c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6"/>
      <c r="AT42" s="652"/>
      <c r="AU42" s="652"/>
      <c r="AV42" s="652"/>
      <c r="AW42" s="656"/>
      <c r="AX42" s="649" t="n">
        <f aca="false">SUM(F42:AW42)</f>
        <v>608</v>
      </c>
      <c r="AY42" s="650" t="n">
        <f aca="false">$AX$42*$E$41</f>
        <v>54720</v>
      </c>
    </row>
    <row r="43" s="276" customFormat="true" ht="24.95" hidden="false" customHeight="true" outlineLevel="0" collapsed="false">
      <c r="A43" s="515" t="n">
        <v>16</v>
      </c>
      <c r="B43" s="657" t="s">
        <v>203</v>
      </c>
      <c r="C43" s="657"/>
      <c r="D43" s="658" t="s">
        <v>187</v>
      </c>
      <c r="E43" s="659" t="n">
        <v>80</v>
      </c>
      <c r="F43" s="660"/>
      <c r="G43" s="660"/>
      <c r="H43" s="660"/>
      <c r="I43" s="660"/>
      <c r="J43" s="660"/>
      <c r="K43" s="660"/>
      <c r="L43" s="660"/>
      <c r="M43" s="660"/>
      <c r="N43" s="660"/>
      <c r="O43" s="661"/>
      <c r="P43" s="660"/>
      <c r="Q43" s="660"/>
      <c r="R43" s="660"/>
      <c r="S43" s="660"/>
      <c r="T43" s="660"/>
      <c r="U43" s="662"/>
      <c r="V43" s="660"/>
      <c r="W43" s="660"/>
      <c r="X43" s="660"/>
      <c r="Y43" s="660"/>
      <c r="Z43" s="662"/>
      <c r="AA43" s="660"/>
      <c r="AB43" s="660"/>
      <c r="AC43" s="660"/>
      <c r="AD43" s="647"/>
      <c r="AE43" s="660"/>
      <c r="AF43" s="660"/>
      <c r="AG43" s="660"/>
      <c r="AH43" s="660"/>
      <c r="AI43" s="660"/>
      <c r="AJ43" s="660"/>
      <c r="AK43" s="660"/>
      <c r="AL43" s="660"/>
      <c r="AM43" s="660"/>
      <c r="AN43" s="660"/>
      <c r="AO43" s="660"/>
      <c r="AP43" s="660"/>
      <c r="AQ43" s="660"/>
      <c r="AR43" s="660"/>
      <c r="AS43" s="648"/>
      <c r="AT43" s="660"/>
      <c r="AU43" s="660"/>
      <c r="AV43" s="660"/>
      <c r="AW43" s="648"/>
      <c r="AX43" s="649" t="n">
        <f aca="false">SUM(F43:AW43)</f>
        <v>0</v>
      </c>
      <c r="AY43" s="650" t="n">
        <f aca="false">$AX$43*$E$43</f>
        <v>0</v>
      </c>
    </row>
    <row r="44" s="276" customFormat="true" ht="24.95" hidden="false" customHeight="true" outlineLevel="0" collapsed="false">
      <c r="A44" s="515"/>
      <c r="B44" s="657"/>
      <c r="C44" s="657"/>
      <c r="D44" s="651" t="s">
        <v>188</v>
      </c>
      <c r="E44" s="659"/>
      <c r="F44" s="652"/>
      <c r="G44" s="652"/>
      <c r="H44" s="652"/>
      <c r="I44" s="652"/>
      <c r="J44" s="652"/>
      <c r="K44" s="652"/>
      <c r="L44" s="652"/>
      <c r="M44" s="652"/>
      <c r="N44" s="652"/>
      <c r="O44" s="653"/>
      <c r="P44" s="652"/>
      <c r="Q44" s="652"/>
      <c r="R44" s="652"/>
      <c r="S44" s="652"/>
      <c r="T44" s="652"/>
      <c r="U44" s="654"/>
      <c r="V44" s="652"/>
      <c r="W44" s="652"/>
      <c r="X44" s="652"/>
      <c r="Y44" s="652"/>
      <c r="Z44" s="654"/>
      <c r="AA44" s="652"/>
      <c r="AB44" s="652"/>
      <c r="AC44" s="652"/>
      <c r="AD44" s="655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6"/>
      <c r="AT44" s="652"/>
      <c r="AU44" s="652"/>
      <c r="AV44" s="652"/>
      <c r="AW44" s="656"/>
      <c r="AX44" s="649" t="n">
        <f aca="false">SUM(F44:AW44)</f>
        <v>0</v>
      </c>
      <c r="AY44" s="650" t="n">
        <f aca="false">$AX$44*$E$43</f>
        <v>0</v>
      </c>
    </row>
    <row r="45" s="276" customFormat="true" ht="24.95" hidden="false" customHeight="true" outlineLevel="0" collapsed="false">
      <c r="A45" s="515" t="n">
        <v>17</v>
      </c>
      <c r="B45" s="657" t="s">
        <v>204</v>
      </c>
      <c r="C45" s="657"/>
      <c r="D45" s="658" t="s">
        <v>187</v>
      </c>
      <c r="E45" s="659" t="n">
        <v>150</v>
      </c>
      <c r="F45" s="660"/>
      <c r="G45" s="660"/>
      <c r="H45" s="660"/>
      <c r="I45" s="660"/>
      <c r="J45" s="660"/>
      <c r="K45" s="660"/>
      <c r="L45" s="660" t="n">
        <v>80</v>
      </c>
      <c r="M45" s="660" t="n">
        <v>80</v>
      </c>
      <c r="N45" s="660" t="n">
        <v>80</v>
      </c>
      <c r="O45" s="661" t="n">
        <v>80</v>
      </c>
      <c r="P45" s="660" t="n">
        <v>80</v>
      </c>
      <c r="Q45" s="660" t="n">
        <v>80</v>
      </c>
      <c r="R45" s="660" t="n">
        <v>80</v>
      </c>
      <c r="S45" s="660" t="n">
        <v>80</v>
      </c>
      <c r="T45" s="660" t="n">
        <v>80</v>
      </c>
      <c r="U45" s="662" t="n">
        <v>80</v>
      </c>
      <c r="V45" s="660" t="n">
        <v>80</v>
      </c>
      <c r="W45" s="660" t="n">
        <v>80</v>
      </c>
      <c r="X45" s="660" t="n">
        <v>80</v>
      </c>
      <c r="Y45" s="660" t="n">
        <v>80</v>
      </c>
      <c r="Z45" s="662" t="n">
        <v>80</v>
      </c>
      <c r="AA45" s="660" t="n">
        <v>80</v>
      </c>
      <c r="AB45" s="660" t="n">
        <v>40</v>
      </c>
      <c r="AC45" s="660" t="n">
        <v>40</v>
      </c>
      <c r="AD45" s="647" t="n">
        <v>40</v>
      </c>
      <c r="AE45" s="660" t="n">
        <v>40</v>
      </c>
      <c r="AF45" s="660" t="n">
        <v>40</v>
      </c>
      <c r="AG45" s="660"/>
      <c r="AH45" s="660"/>
      <c r="AI45" s="660"/>
      <c r="AJ45" s="660"/>
      <c r="AK45" s="660"/>
      <c r="AL45" s="660"/>
      <c r="AM45" s="660"/>
      <c r="AN45" s="660"/>
      <c r="AO45" s="660"/>
      <c r="AP45" s="660"/>
      <c r="AQ45" s="660"/>
      <c r="AR45" s="660"/>
      <c r="AS45" s="648"/>
      <c r="AT45" s="660"/>
      <c r="AU45" s="660"/>
      <c r="AV45" s="660"/>
      <c r="AW45" s="648"/>
      <c r="AX45" s="649" t="n">
        <f aca="false">SUM(F45:AW45)</f>
        <v>1480</v>
      </c>
      <c r="AY45" s="650" t="n">
        <f aca="false">$AX$45*$E$45</f>
        <v>222000</v>
      </c>
    </row>
    <row r="46" s="276" customFormat="true" ht="24.95" hidden="false" customHeight="true" outlineLevel="0" collapsed="false">
      <c r="A46" s="515"/>
      <c r="B46" s="657"/>
      <c r="C46" s="657"/>
      <c r="D46" s="651" t="s">
        <v>188</v>
      </c>
      <c r="E46" s="659"/>
      <c r="F46" s="652"/>
      <c r="G46" s="652"/>
      <c r="H46" s="652"/>
      <c r="I46" s="652"/>
      <c r="J46" s="652"/>
      <c r="K46" s="652"/>
      <c r="L46" s="652" t="n">
        <v>40</v>
      </c>
      <c r="M46" s="652" t="n">
        <v>40</v>
      </c>
      <c r="N46" s="652" t="n">
        <v>40</v>
      </c>
      <c r="O46" s="653" t="n">
        <v>40</v>
      </c>
      <c r="P46" s="652" t="n">
        <v>40</v>
      </c>
      <c r="Q46" s="652" t="n">
        <v>40</v>
      </c>
      <c r="R46" s="652" t="n">
        <v>40</v>
      </c>
      <c r="S46" s="652" t="n">
        <v>40</v>
      </c>
      <c r="T46" s="652" t="n">
        <v>88</v>
      </c>
      <c r="U46" s="654" t="n">
        <v>88</v>
      </c>
      <c r="V46" s="652" t="n">
        <v>88</v>
      </c>
      <c r="W46" s="652" t="n">
        <v>88</v>
      </c>
      <c r="X46" s="652" t="n">
        <v>88</v>
      </c>
      <c r="Y46" s="652" t="n">
        <v>88</v>
      </c>
      <c r="Z46" s="654" t="n">
        <v>88</v>
      </c>
      <c r="AA46" s="652" t="n">
        <v>88</v>
      </c>
      <c r="AB46" s="652" t="n">
        <v>20</v>
      </c>
      <c r="AC46" s="652" t="n">
        <v>20</v>
      </c>
      <c r="AD46" s="647" t="n">
        <v>20</v>
      </c>
      <c r="AE46" s="652" t="n">
        <v>20</v>
      </c>
      <c r="AF46" s="652" t="n">
        <v>20</v>
      </c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48"/>
      <c r="AT46" s="652"/>
      <c r="AU46" s="652"/>
      <c r="AV46" s="652"/>
      <c r="AW46" s="648"/>
      <c r="AX46" s="649" t="n">
        <f aca="false">SUM(F46:AW46)</f>
        <v>1124</v>
      </c>
      <c r="AY46" s="650" t="n">
        <f aca="false">$AX$46*$E$45</f>
        <v>168600</v>
      </c>
    </row>
    <row r="47" s="276" customFormat="true" ht="24.95" hidden="false" customHeight="true" outlineLevel="0" collapsed="false">
      <c r="A47" s="515" t="n">
        <v>18</v>
      </c>
      <c r="B47" s="663"/>
      <c r="C47" s="663"/>
      <c r="D47" s="658"/>
      <c r="E47" s="664"/>
      <c r="F47" s="660"/>
      <c r="G47" s="660"/>
      <c r="H47" s="660"/>
      <c r="I47" s="660"/>
      <c r="J47" s="660"/>
      <c r="K47" s="660"/>
      <c r="L47" s="660"/>
      <c r="M47" s="660"/>
      <c r="N47" s="660"/>
      <c r="O47" s="661"/>
      <c r="P47" s="660"/>
      <c r="Q47" s="660"/>
      <c r="R47" s="660"/>
      <c r="S47" s="660"/>
      <c r="T47" s="660"/>
      <c r="U47" s="662"/>
      <c r="V47" s="660"/>
      <c r="W47" s="660"/>
      <c r="X47" s="665"/>
      <c r="Y47" s="660"/>
      <c r="Z47" s="662"/>
      <c r="AA47" s="660"/>
      <c r="AB47" s="660"/>
      <c r="AC47" s="660"/>
      <c r="AD47" s="666"/>
      <c r="AE47" s="660"/>
      <c r="AF47" s="660"/>
      <c r="AG47" s="660"/>
      <c r="AH47" s="660"/>
      <c r="AI47" s="660"/>
      <c r="AJ47" s="660"/>
      <c r="AK47" s="660"/>
      <c r="AL47" s="660"/>
      <c r="AM47" s="660"/>
      <c r="AN47" s="660"/>
      <c r="AO47" s="660"/>
      <c r="AP47" s="660"/>
      <c r="AQ47" s="660"/>
      <c r="AR47" s="660"/>
      <c r="AS47" s="667"/>
      <c r="AT47" s="660"/>
      <c r="AU47" s="660"/>
      <c r="AV47" s="660"/>
      <c r="AW47" s="667"/>
      <c r="AX47" s="649" t="n">
        <f aca="false">SUM(F47:AW47)</f>
        <v>0</v>
      </c>
      <c r="AY47" s="650" t="n">
        <f aca="false">$AX$47*$E$47</f>
        <v>0</v>
      </c>
    </row>
    <row r="48" s="276" customFormat="true" ht="24.95" hidden="false" customHeight="true" outlineLevel="0" collapsed="false">
      <c r="A48" s="515"/>
      <c r="B48" s="663"/>
      <c r="C48" s="663"/>
      <c r="D48" s="668"/>
      <c r="E48" s="664"/>
      <c r="F48" s="669"/>
      <c r="G48" s="669"/>
      <c r="H48" s="669"/>
      <c r="I48" s="669"/>
      <c r="J48" s="669"/>
      <c r="K48" s="669"/>
      <c r="L48" s="669"/>
      <c r="M48" s="669"/>
      <c r="N48" s="669"/>
      <c r="O48" s="670"/>
      <c r="P48" s="669"/>
      <c r="Q48" s="669"/>
      <c r="R48" s="669"/>
      <c r="S48" s="669"/>
      <c r="T48" s="669"/>
      <c r="U48" s="671"/>
      <c r="V48" s="669"/>
      <c r="W48" s="669"/>
      <c r="X48" s="672"/>
      <c r="Y48" s="669"/>
      <c r="Z48" s="671"/>
      <c r="AA48" s="669"/>
      <c r="AB48" s="669"/>
      <c r="AC48" s="669"/>
      <c r="AD48" s="673"/>
      <c r="AE48" s="669"/>
      <c r="AF48" s="669"/>
      <c r="AG48" s="669"/>
      <c r="AH48" s="669"/>
      <c r="AI48" s="669"/>
      <c r="AJ48" s="669"/>
      <c r="AK48" s="669"/>
      <c r="AL48" s="669"/>
      <c r="AM48" s="669"/>
      <c r="AN48" s="669"/>
      <c r="AO48" s="669"/>
      <c r="AP48" s="669"/>
      <c r="AQ48" s="669"/>
      <c r="AR48" s="669"/>
      <c r="AS48" s="674"/>
      <c r="AT48" s="669"/>
      <c r="AU48" s="669"/>
      <c r="AV48" s="669"/>
      <c r="AW48" s="674"/>
      <c r="AX48" s="649" t="n">
        <f aca="false">SUM(F48:AW48)</f>
        <v>0</v>
      </c>
      <c r="AY48" s="650" t="n">
        <f aca="false">$AX$48*$E$47</f>
        <v>0</v>
      </c>
    </row>
    <row r="49" s="276" customFormat="true" ht="24.95" hidden="false" customHeight="true" outlineLevel="0" collapsed="false">
      <c r="A49" s="515" t="n">
        <v>19</v>
      </c>
      <c r="B49" s="675" t="s">
        <v>205</v>
      </c>
      <c r="C49" s="675"/>
      <c r="D49" s="676" t="s">
        <v>187</v>
      </c>
      <c r="E49" s="677" t="n">
        <v>65</v>
      </c>
      <c r="F49" s="678"/>
      <c r="G49" s="678"/>
      <c r="H49" s="678"/>
      <c r="I49" s="678"/>
      <c r="J49" s="678"/>
      <c r="K49" s="678"/>
      <c r="L49" s="678"/>
      <c r="M49" s="678"/>
      <c r="N49" s="678"/>
      <c r="O49" s="679"/>
      <c r="P49" s="678"/>
      <c r="Q49" s="678"/>
      <c r="R49" s="678"/>
      <c r="S49" s="678"/>
      <c r="T49" s="678"/>
      <c r="U49" s="680"/>
      <c r="V49" s="678"/>
      <c r="W49" s="678"/>
      <c r="X49" s="681"/>
      <c r="Y49" s="678"/>
      <c r="Z49" s="680"/>
      <c r="AA49" s="678"/>
      <c r="AB49" s="678"/>
      <c r="AC49" s="678"/>
      <c r="AD49" s="682"/>
      <c r="AE49" s="678"/>
      <c r="AF49" s="678"/>
      <c r="AG49" s="678"/>
      <c r="AH49" s="678"/>
      <c r="AI49" s="678"/>
      <c r="AJ49" s="678"/>
      <c r="AK49" s="678"/>
      <c r="AL49" s="678"/>
      <c r="AM49" s="678"/>
      <c r="AN49" s="678"/>
      <c r="AO49" s="678"/>
      <c r="AP49" s="678"/>
      <c r="AQ49" s="678"/>
      <c r="AR49" s="678"/>
      <c r="AS49" s="683"/>
      <c r="AT49" s="678"/>
      <c r="AU49" s="678"/>
      <c r="AV49" s="678"/>
      <c r="AW49" s="683"/>
      <c r="AX49" s="684" t="n">
        <f aca="false">SUM(F49:AW49)</f>
        <v>0</v>
      </c>
      <c r="AY49" s="685" t="n">
        <f aca="false">$AX$49*$E$49</f>
        <v>0</v>
      </c>
    </row>
    <row r="50" s="276" customFormat="true" ht="24.95" hidden="false" customHeight="true" outlineLevel="0" collapsed="false">
      <c r="A50" s="515"/>
      <c r="B50" s="675"/>
      <c r="C50" s="675"/>
      <c r="D50" s="686" t="s">
        <v>188</v>
      </c>
      <c r="E50" s="677"/>
      <c r="F50" s="687"/>
      <c r="G50" s="687"/>
      <c r="H50" s="687"/>
      <c r="I50" s="687"/>
      <c r="J50" s="687"/>
      <c r="K50" s="687"/>
      <c r="L50" s="687"/>
      <c r="M50" s="687"/>
      <c r="N50" s="687"/>
      <c r="O50" s="688"/>
      <c r="P50" s="687"/>
      <c r="Q50" s="687"/>
      <c r="R50" s="687"/>
      <c r="S50" s="687"/>
      <c r="T50" s="687"/>
      <c r="U50" s="689"/>
      <c r="V50" s="687"/>
      <c r="W50" s="687"/>
      <c r="X50" s="690"/>
      <c r="Y50" s="687"/>
      <c r="Z50" s="689"/>
      <c r="AA50" s="687"/>
      <c r="AB50" s="687"/>
      <c r="AC50" s="687"/>
      <c r="AD50" s="691"/>
      <c r="AE50" s="687"/>
      <c r="AF50" s="687"/>
      <c r="AG50" s="687"/>
      <c r="AH50" s="687"/>
      <c r="AI50" s="687"/>
      <c r="AJ50" s="687"/>
      <c r="AK50" s="687"/>
      <c r="AL50" s="687"/>
      <c r="AM50" s="687"/>
      <c r="AN50" s="687"/>
      <c r="AO50" s="687"/>
      <c r="AP50" s="687"/>
      <c r="AQ50" s="687"/>
      <c r="AR50" s="687"/>
      <c r="AS50" s="692"/>
      <c r="AT50" s="687"/>
      <c r="AU50" s="687"/>
      <c r="AV50" s="687"/>
      <c r="AW50" s="692"/>
      <c r="AX50" s="684" t="n">
        <f aca="false">SUM(F50:AW50)</f>
        <v>0</v>
      </c>
      <c r="AY50" s="685" t="n">
        <f aca="false">$AX$50*$E$49</f>
        <v>0</v>
      </c>
    </row>
    <row r="51" s="276" customFormat="true" ht="24.95" hidden="false" customHeight="true" outlineLevel="0" collapsed="false">
      <c r="A51" s="515" t="n">
        <v>20</v>
      </c>
      <c r="B51" s="693" t="s">
        <v>206</v>
      </c>
      <c r="C51" s="693"/>
      <c r="D51" s="694" t="s">
        <v>187</v>
      </c>
      <c r="E51" s="695" t="n">
        <v>65</v>
      </c>
      <c r="F51" s="696"/>
      <c r="G51" s="696"/>
      <c r="H51" s="696"/>
      <c r="I51" s="696"/>
      <c r="J51" s="696"/>
      <c r="K51" s="696"/>
      <c r="L51" s="696"/>
      <c r="M51" s="696"/>
      <c r="N51" s="696"/>
      <c r="O51" s="697"/>
      <c r="P51" s="696"/>
      <c r="Q51" s="696"/>
      <c r="R51" s="696"/>
      <c r="S51" s="696"/>
      <c r="T51" s="696"/>
      <c r="U51" s="698"/>
      <c r="V51" s="696"/>
      <c r="W51" s="696"/>
      <c r="X51" s="699"/>
      <c r="Y51" s="696"/>
      <c r="Z51" s="698"/>
      <c r="AA51" s="696"/>
      <c r="AB51" s="696"/>
      <c r="AC51" s="678"/>
      <c r="AD51" s="682"/>
      <c r="AE51" s="678"/>
      <c r="AF51" s="678"/>
      <c r="AG51" s="678"/>
      <c r="AH51" s="678"/>
      <c r="AI51" s="678"/>
      <c r="AJ51" s="678"/>
      <c r="AK51" s="678"/>
      <c r="AL51" s="678"/>
      <c r="AM51" s="678"/>
      <c r="AN51" s="678"/>
      <c r="AO51" s="678"/>
      <c r="AP51" s="678"/>
      <c r="AQ51" s="678"/>
      <c r="AR51" s="678"/>
      <c r="AS51" s="683"/>
      <c r="AT51" s="678"/>
      <c r="AU51" s="678"/>
      <c r="AV51" s="678"/>
      <c r="AW51" s="683"/>
      <c r="AX51" s="684" t="n">
        <f aca="false">SUM(F51:AW51)</f>
        <v>0</v>
      </c>
      <c r="AY51" s="685" t="n">
        <f aca="false">$AX$51*$E$51</f>
        <v>0</v>
      </c>
    </row>
    <row r="52" s="276" customFormat="true" ht="24.95" hidden="false" customHeight="true" outlineLevel="0" collapsed="false">
      <c r="A52" s="515"/>
      <c r="B52" s="693"/>
      <c r="C52" s="693"/>
      <c r="D52" s="686" t="s">
        <v>188</v>
      </c>
      <c r="E52" s="695"/>
      <c r="F52" s="687"/>
      <c r="G52" s="687"/>
      <c r="H52" s="687"/>
      <c r="I52" s="687"/>
      <c r="J52" s="687"/>
      <c r="K52" s="687"/>
      <c r="L52" s="687"/>
      <c r="M52" s="687"/>
      <c r="N52" s="687"/>
      <c r="O52" s="688"/>
      <c r="P52" s="687"/>
      <c r="Q52" s="687"/>
      <c r="R52" s="687"/>
      <c r="S52" s="687"/>
      <c r="T52" s="687"/>
      <c r="U52" s="689"/>
      <c r="V52" s="687"/>
      <c r="W52" s="687"/>
      <c r="X52" s="690"/>
      <c r="Y52" s="687"/>
      <c r="Z52" s="689"/>
      <c r="AA52" s="687"/>
      <c r="AB52" s="687"/>
      <c r="AC52" s="687"/>
      <c r="AD52" s="691"/>
      <c r="AE52" s="687"/>
      <c r="AF52" s="687"/>
      <c r="AG52" s="687"/>
      <c r="AH52" s="687"/>
      <c r="AI52" s="687"/>
      <c r="AJ52" s="687"/>
      <c r="AK52" s="687"/>
      <c r="AL52" s="687"/>
      <c r="AM52" s="687"/>
      <c r="AN52" s="687"/>
      <c r="AO52" s="687"/>
      <c r="AP52" s="687"/>
      <c r="AQ52" s="687"/>
      <c r="AR52" s="687"/>
      <c r="AS52" s="692"/>
      <c r="AT52" s="687"/>
      <c r="AU52" s="687"/>
      <c r="AV52" s="687"/>
      <c r="AW52" s="692"/>
      <c r="AX52" s="684" t="n">
        <f aca="false">SUM(F52:AW52)</f>
        <v>0</v>
      </c>
      <c r="AY52" s="685" t="n">
        <f aca="false">$AX$52*$E$51</f>
        <v>0</v>
      </c>
    </row>
    <row r="53" s="276" customFormat="true" ht="24.95" hidden="false" customHeight="true" outlineLevel="0" collapsed="false">
      <c r="A53" s="515" t="n">
        <v>21</v>
      </c>
      <c r="B53" s="700" t="s">
        <v>207</v>
      </c>
      <c r="C53" s="700"/>
      <c r="D53" s="694" t="s">
        <v>187</v>
      </c>
      <c r="E53" s="701" t="n">
        <v>65</v>
      </c>
      <c r="F53" s="696"/>
      <c r="G53" s="696"/>
      <c r="H53" s="696"/>
      <c r="I53" s="696"/>
      <c r="J53" s="696"/>
      <c r="K53" s="696"/>
      <c r="L53" s="696"/>
      <c r="M53" s="696"/>
      <c r="N53" s="696"/>
      <c r="O53" s="697"/>
      <c r="P53" s="696"/>
      <c r="Q53" s="696"/>
      <c r="R53" s="696"/>
      <c r="S53" s="696"/>
      <c r="T53" s="696"/>
      <c r="U53" s="698"/>
      <c r="V53" s="696"/>
      <c r="W53" s="696"/>
      <c r="X53" s="699"/>
      <c r="Y53" s="696"/>
      <c r="Z53" s="698"/>
      <c r="AA53" s="696"/>
      <c r="AB53" s="696"/>
      <c r="AC53" s="678"/>
      <c r="AD53" s="702"/>
      <c r="AE53" s="678"/>
      <c r="AF53" s="678"/>
      <c r="AG53" s="678"/>
      <c r="AH53" s="678"/>
      <c r="AI53" s="678"/>
      <c r="AJ53" s="678"/>
      <c r="AK53" s="678"/>
      <c r="AL53" s="678"/>
      <c r="AM53" s="678"/>
      <c r="AN53" s="678"/>
      <c r="AO53" s="678"/>
      <c r="AP53" s="678"/>
      <c r="AQ53" s="678"/>
      <c r="AR53" s="678"/>
      <c r="AS53" s="703"/>
      <c r="AT53" s="678"/>
      <c r="AU53" s="678"/>
      <c r="AV53" s="678"/>
      <c r="AW53" s="703"/>
      <c r="AX53" s="684" t="n">
        <f aca="false">SUM(F53:AW53)</f>
        <v>0</v>
      </c>
      <c r="AY53" s="685" t="n">
        <f aca="false">$AX$53*$E$53</f>
        <v>0</v>
      </c>
    </row>
    <row r="54" s="276" customFormat="true" ht="24.95" hidden="false" customHeight="true" outlineLevel="0" collapsed="false">
      <c r="A54" s="515"/>
      <c r="B54" s="700"/>
      <c r="C54" s="700"/>
      <c r="D54" s="704" t="s">
        <v>188</v>
      </c>
      <c r="E54" s="701"/>
      <c r="F54" s="705"/>
      <c r="G54" s="705"/>
      <c r="H54" s="705"/>
      <c r="I54" s="705"/>
      <c r="J54" s="705"/>
      <c r="K54" s="705"/>
      <c r="L54" s="705"/>
      <c r="M54" s="705"/>
      <c r="N54" s="705"/>
      <c r="O54" s="706"/>
      <c r="P54" s="705"/>
      <c r="Q54" s="705"/>
      <c r="R54" s="705"/>
      <c r="S54" s="705"/>
      <c r="T54" s="705"/>
      <c r="U54" s="707"/>
      <c r="V54" s="705"/>
      <c r="W54" s="705"/>
      <c r="X54" s="708"/>
      <c r="Y54" s="705"/>
      <c r="Z54" s="707"/>
      <c r="AA54" s="705"/>
      <c r="AB54" s="705"/>
      <c r="AC54" s="705"/>
      <c r="AD54" s="709"/>
      <c r="AE54" s="705"/>
      <c r="AF54" s="705"/>
      <c r="AG54" s="705"/>
      <c r="AH54" s="705"/>
      <c r="AI54" s="705"/>
      <c r="AJ54" s="705"/>
      <c r="AK54" s="705"/>
      <c r="AL54" s="705"/>
      <c r="AM54" s="705"/>
      <c r="AN54" s="705"/>
      <c r="AO54" s="705"/>
      <c r="AP54" s="705"/>
      <c r="AQ54" s="705"/>
      <c r="AR54" s="705"/>
      <c r="AS54" s="710"/>
      <c r="AT54" s="705"/>
      <c r="AU54" s="705"/>
      <c r="AV54" s="705"/>
      <c r="AW54" s="710"/>
      <c r="AX54" s="684" t="n">
        <f aca="false">SUM(F54:AW54)</f>
        <v>0</v>
      </c>
      <c r="AY54" s="685" t="n">
        <f aca="false">$AX$54*$E$53</f>
        <v>0</v>
      </c>
    </row>
    <row r="55" s="276" customFormat="true" ht="24.95" hidden="false" customHeight="true" outlineLevel="0" collapsed="false">
      <c r="A55" s="515" t="n">
        <v>22</v>
      </c>
      <c r="B55" s="581" t="s">
        <v>208</v>
      </c>
      <c r="C55" s="581"/>
      <c r="D55" s="582" t="s">
        <v>187</v>
      </c>
      <c r="E55" s="583" t="n">
        <v>70</v>
      </c>
      <c r="F55" s="584"/>
      <c r="G55" s="584"/>
      <c r="H55" s="584"/>
      <c r="I55" s="584" t="n">
        <v>40</v>
      </c>
      <c r="J55" s="584" t="n">
        <v>40</v>
      </c>
      <c r="K55" s="584" t="n">
        <v>40</v>
      </c>
      <c r="L55" s="584" t="n">
        <v>40</v>
      </c>
      <c r="M55" s="584" t="n">
        <v>40</v>
      </c>
      <c r="N55" s="584" t="n">
        <v>40</v>
      </c>
      <c r="O55" s="585" t="n">
        <v>40</v>
      </c>
      <c r="P55" s="584" t="n">
        <v>40</v>
      </c>
      <c r="Q55" s="584" t="n">
        <v>40</v>
      </c>
      <c r="R55" s="584" t="n">
        <v>40</v>
      </c>
      <c r="S55" s="584" t="n">
        <v>40</v>
      </c>
      <c r="T55" s="584" t="n">
        <v>40</v>
      </c>
      <c r="U55" s="586" t="n">
        <v>40</v>
      </c>
      <c r="V55" s="584" t="n">
        <v>40</v>
      </c>
      <c r="W55" s="584" t="n">
        <v>40</v>
      </c>
      <c r="X55" s="584" t="n">
        <v>40</v>
      </c>
      <c r="Y55" s="584" t="n">
        <v>40</v>
      </c>
      <c r="Z55" s="586" t="n">
        <v>40</v>
      </c>
      <c r="AA55" s="584" t="n">
        <v>40</v>
      </c>
      <c r="AB55" s="584" t="n">
        <v>40</v>
      </c>
      <c r="AC55" s="584" t="n">
        <v>40</v>
      </c>
      <c r="AD55" s="587" t="n">
        <v>40</v>
      </c>
      <c r="AE55" s="584" t="n">
        <v>40</v>
      </c>
      <c r="AF55" s="584"/>
      <c r="AG55" s="584"/>
      <c r="AH55" s="584"/>
      <c r="AI55" s="584"/>
      <c r="AJ55" s="584"/>
      <c r="AK55" s="584"/>
      <c r="AL55" s="584"/>
      <c r="AM55" s="584"/>
      <c r="AN55" s="584"/>
      <c r="AO55" s="584"/>
      <c r="AP55" s="584"/>
      <c r="AQ55" s="584"/>
      <c r="AR55" s="711"/>
      <c r="AS55" s="588"/>
      <c r="AT55" s="584"/>
      <c r="AU55" s="584"/>
      <c r="AV55" s="711"/>
      <c r="AW55" s="588"/>
      <c r="AX55" s="589" t="n">
        <f aca="false">SUM(F55:AW55)</f>
        <v>920</v>
      </c>
      <c r="AY55" s="590" t="n">
        <f aca="false">$AX$55*$E$55</f>
        <v>64400</v>
      </c>
    </row>
    <row r="56" s="276" customFormat="true" ht="24.95" hidden="false" customHeight="true" outlineLevel="0" collapsed="false">
      <c r="A56" s="515"/>
      <c r="B56" s="581"/>
      <c r="C56" s="581"/>
      <c r="D56" s="591" t="s">
        <v>188</v>
      </c>
      <c r="E56" s="583"/>
      <c r="F56" s="592"/>
      <c r="G56" s="592"/>
      <c r="H56" s="592"/>
      <c r="I56" s="592" t="n">
        <v>10</v>
      </c>
      <c r="J56" s="592" t="n">
        <v>10</v>
      </c>
      <c r="K56" s="592" t="n">
        <v>30</v>
      </c>
      <c r="L56" s="592" t="n">
        <v>30</v>
      </c>
      <c r="M56" s="592" t="n">
        <v>30</v>
      </c>
      <c r="N56" s="592" t="n">
        <v>30</v>
      </c>
      <c r="O56" s="529" t="n">
        <v>44</v>
      </c>
      <c r="P56" s="592" t="n">
        <v>44</v>
      </c>
      <c r="Q56" s="592" t="n">
        <v>44</v>
      </c>
      <c r="R56" s="592" t="n">
        <v>44</v>
      </c>
      <c r="S56" s="592" t="n">
        <v>44</v>
      </c>
      <c r="T56" s="592" t="n">
        <v>44</v>
      </c>
      <c r="U56" s="593" t="n">
        <v>44</v>
      </c>
      <c r="V56" s="592" t="n">
        <v>44</v>
      </c>
      <c r="W56" s="592" t="n">
        <v>44</v>
      </c>
      <c r="X56" s="592" t="n">
        <v>44</v>
      </c>
      <c r="Y56" s="592" t="n">
        <v>44</v>
      </c>
      <c r="Z56" s="593" t="n">
        <v>44</v>
      </c>
      <c r="AA56" s="592" t="n">
        <v>44</v>
      </c>
      <c r="AB56" s="592" t="n">
        <v>44</v>
      </c>
      <c r="AC56" s="592" t="n">
        <v>44</v>
      </c>
      <c r="AD56" s="594" t="n">
        <v>44</v>
      </c>
      <c r="AE56" s="592" t="n">
        <v>30</v>
      </c>
      <c r="AF56" s="592"/>
      <c r="AG56" s="592"/>
      <c r="AH56" s="592"/>
      <c r="AI56" s="592"/>
      <c r="AJ56" s="592"/>
      <c r="AK56" s="592"/>
      <c r="AL56" s="592"/>
      <c r="AM56" s="592"/>
      <c r="AN56" s="592"/>
      <c r="AO56" s="592"/>
      <c r="AP56" s="592"/>
      <c r="AQ56" s="592"/>
      <c r="AR56" s="712"/>
      <c r="AS56" s="595"/>
      <c r="AT56" s="592"/>
      <c r="AU56" s="592"/>
      <c r="AV56" s="712"/>
      <c r="AW56" s="595"/>
      <c r="AX56" s="589" t="n">
        <f aca="false">SUM(F56:AW56)</f>
        <v>874</v>
      </c>
      <c r="AY56" s="590" t="n">
        <f aca="false">$AX$56*$E$55</f>
        <v>61180</v>
      </c>
    </row>
    <row r="57" s="276" customFormat="true" ht="24.95" hidden="false" customHeight="true" outlineLevel="0" collapsed="false">
      <c r="A57" s="515" t="n">
        <v>23</v>
      </c>
      <c r="B57" s="713" t="s">
        <v>209</v>
      </c>
      <c r="C57" s="713"/>
      <c r="D57" s="597" t="s">
        <v>187</v>
      </c>
      <c r="E57" s="714" t="n">
        <v>70</v>
      </c>
      <c r="F57" s="598"/>
      <c r="G57" s="598"/>
      <c r="H57" s="598"/>
      <c r="I57" s="598" t="n">
        <v>40</v>
      </c>
      <c r="J57" s="598" t="n">
        <v>40</v>
      </c>
      <c r="K57" s="598" t="n">
        <v>40</v>
      </c>
      <c r="L57" s="598" t="n">
        <v>40</v>
      </c>
      <c r="M57" s="598" t="n">
        <v>40</v>
      </c>
      <c r="N57" s="598" t="n">
        <v>40</v>
      </c>
      <c r="O57" s="520" t="n">
        <v>40</v>
      </c>
      <c r="P57" s="598" t="n">
        <v>40</v>
      </c>
      <c r="Q57" s="598" t="n">
        <v>40</v>
      </c>
      <c r="R57" s="598" t="n">
        <v>40</v>
      </c>
      <c r="S57" s="598" t="n">
        <v>40</v>
      </c>
      <c r="T57" s="598" t="n">
        <v>40</v>
      </c>
      <c r="U57" s="599" t="n">
        <v>40</v>
      </c>
      <c r="V57" s="598" t="n">
        <v>40</v>
      </c>
      <c r="W57" s="598" t="n">
        <v>40</v>
      </c>
      <c r="X57" s="598" t="n">
        <v>40</v>
      </c>
      <c r="Y57" s="598" t="n">
        <v>40</v>
      </c>
      <c r="Z57" s="599" t="n">
        <v>40</v>
      </c>
      <c r="AA57" s="598" t="n">
        <v>40</v>
      </c>
      <c r="AB57" s="598" t="n">
        <v>40</v>
      </c>
      <c r="AC57" s="598" t="n">
        <v>40</v>
      </c>
      <c r="AD57" s="587" t="n">
        <v>40</v>
      </c>
      <c r="AE57" s="598" t="n">
        <v>40</v>
      </c>
      <c r="AF57" s="598" t="n">
        <v>40</v>
      </c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711"/>
      <c r="AS57" s="588"/>
      <c r="AT57" s="598"/>
      <c r="AU57" s="598"/>
      <c r="AV57" s="711"/>
      <c r="AW57" s="588"/>
      <c r="AX57" s="589" t="n">
        <f aca="false">SUM(F57:AW57)</f>
        <v>960</v>
      </c>
      <c r="AY57" s="590" t="n">
        <f aca="false">$AX$57*$E$57</f>
        <v>67200</v>
      </c>
    </row>
    <row r="58" s="276" customFormat="true" ht="24.95" hidden="false" customHeight="true" outlineLevel="0" collapsed="false">
      <c r="A58" s="515"/>
      <c r="B58" s="713"/>
      <c r="C58" s="713"/>
      <c r="D58" s="591" t="s">
        <v>188</v>
      </c>
      <c r="E58" s="714"/>
      <c r="F58" s="592"/>
      <c r="G58" s="592"/>
      <c r="H58" s="592"/>
      <c r="I58" s="592" t="n">
        <v>10</v>
      </c>
      <c r="J58" s="592" t="n">
        <v>10</v>
      </c>
      <c r="K58" s="592" t="n">
        <v>30</v>
      </c>
      <c r="L58" s="592" t="n">
        <v>30</v>
      </c>
      <c r="M58" s="592" t="n">
        <v>30</v>
      </c>
      <c r="N58" s="592" t="n">
        <v>30</v>
      </c>
      <c r="O58" s="529" t="n">
        <v>30</v>
      </c>
      <c r="P58" s="592" t="n">
        <v>30</v>
      </c>
      <c r="Q58" s="592" t="n">
        <v>30</v>
      </c>
      <c r="R58" s="592" t="n">
        <v>30</v>
      </c>
      <c r="S58" s="592" t="n">
        <v>30</v>
      </c>
      <c r="T58" s="592" t="n">
        <v>30</v>
      </c>
      <c r="U58" s="593" t="n">
        <v>30</v>
      </c>
      <c r="V58" s="592" t="n">
        <v>30</v>
      </c>
      <c r="W58" s="592" t="n">
        <v>30</v>
      </c>
      <c r="X58" s="592" t="n">
        <v>30</v>
      </c>
      <c r="Y58" s="592" t="n">
        <v>44</v>
      </c>
      <c r="Z58" s="593" t="n">
        <v>44</v>
      </c>
      <c r="AA58" s="592" t="n">
        <v>44</v>
      </c>
      <c r="AB58" s="592" t="n">
        <v>44</v>
      </c>
      <c r="AC58" s="592" t="n">
        <v>44</v>
      </c>
      <c r="AD58" s="594" t="n">
        <v>44</v>
      </c>
      <c r="AE58" s="592" t="n">
        <v>30</v>
      </c>
      <c r="AF58" s="592"/>
      <c r="AG58" s="592"/>
      <c r="AH58" s="592"/>
      <c r="AI58" s="592"/>
      <c r="AJ58" s="592"/>
      <c r="AK58" s="592"/>
      <c r="AL58" s="592"/>
      <c r="AM58" s="592"/>
      <c r="AN58" s="592"/>
      <c r="AO58" s="592"/>
      <c r="AP58" s="592"/>
      <c r="AQ58" s="592"/>
      <c r="AR58" s="712"/>
      <c r="AS58" s="595"/>
      <c r="AT58" s="592"/>
      <c r="AU58" s="592"/>
      <c r="AV58" s="712"/>
      <c r="AW58" s="595"/>
      <c r="AX58" s="715" t="n">
        <f aca="false">SUM(F58:AW58)</f>
        <v>734</v>
      </c>
      <c r="AY58" s="716" t="n">
        <f aca="false">$AX$58*$E$57</f>
        <v>51380</v>
      </c>
    </row>
    <row r="59" s="725" customFormat="true" ht="27" hidden="false" customHeight="true" outlineLevel="0" collapsed="false">
      <c r="A59" s="717"/>
      <c r="B59" s="718" t="s">
        <v>210</v>
      </c>
      <c r="C59" s="719"/>
      <c r="D59" s="720" t="s">
        <v>211</v>
      </c>
      <c r="E59" s="721"/>
      <c r="F59" s="722" t="n">
        <f aca="false">+F13+F15+F17+F19+F21+F23+F25+F27+F29+F31+F33+F35+F37+F39+F41+F43+F45+F47+F49+F51+F53+F55+F57</f>
        <v>40</v>
      </c>
      <c r="G59" s="722" t="n">
        <f aca="false">+G13+G15+G17+G19+G21+G23+G25+G27+G29+G31+G33+G35+G37+G39+G41+G43+G45+G47+G49+G51+G53+G55+G57</f>
        <v>80</v>
      </c>
      <c r="H59" s="722" t="n">
        <f aca="false">+H13+H15+H17+H19+H21+H23+H25+H27+H29+H31+H33+H35+H37+H39+H41+H43+H45+H47+H49+H51+H53+H55+H57</f>
        <v>120</v>
      </c>
      <c r="I59" s="722" t="n">
        <f aca="false">+I13+I15+I17+I19+I21+I23+I25+I27+I29+I31+I33+I35+I37+I39+I41+I43+I45+I47+I49+I51+I53+I55+I57</f>
        <v>240</v>
      </c>
      <c r="J59" s="722" t="n">
        <f aca="false">+J13+J15+J17+J19+J21+J23+J25+J27+J29+J31+J33+J35+J37+J39+J41+J43+J45+J47+J49+J51+J53+J55+J57</f>
        <v>240</v>
      </c>
      <c r="K59" s="722" t="n">
        <f aca="false">+K13+K15+K17+K19+K21+K23+K25+K27+K29+K31+K33+K35+K37+K39+K41+K43+K45+K47+K49+K51+K53+K55+K57</f>
        <v>280</v>
      </c>
      <c r="L59" s="722" t="n">
        <f aca="false">+L13+L15+L17+L19+L21+L23+L25+L27+L29+L31+L33+L35+L37+L39+L41+L43+L45+L47+L49+L51+L53+L55+L57</f>
        <v>400</v>
      </c>
      <c r="M59" s="722" t="n">
        <f aca="false">+M13+M15+M17+M19+M21+M23+M25+M27+M29+M31+M33+M35+M37+M39+M41+M43+M45+M47+M49+M51+M53+M55+M57</f>
        <v>480</v>
      </c>
      <c r="N59" s="722" t="n">
        <f aca="false">+N13+N15+N17+N19+N21+N23+N25+N27+N29+N31+N33+N35+N37+N39+N41+N43+N45+N47+N49+N51+N53+N55+N57</f>
        <v>480</v>
      </c>
      <c r="O59" s="722" t="n">
        <f aca="false">+O13+O15+O17+O19+O21+O23+O25+O27+O29+O31+O33+O35+O37+O39+O41+O43+O45+O47+O49+O51+O53+O55+O57</f>
        <v>520</v>
      </c>
      <c r="P59" s="722" t="n">
        <f aca="false">+P13+P15+P17+P19+P21+P23+P25+P27+P29+P31+P33+P35+P37+P39+P41+P43+P45+P47+P49+P51+P53+P55+P57</f>
        <v>480</v>
      </c>
      <c r="Q59" s="722" t="n">
        <f aca="false">+Q13+Q15+Q17+Q19+Q21+Q23+Q25+Q27+Q29+Q31+Q33+Q35+Q37+Q39+Q41+Q43+Q45+Q47+Q49+Q51+Q53+Q55+Q57</f>
        <v>520</v>
      </c>
      <c r="R59" s="722" t="n">
        <f aca="false">+R13+R15+R17+R19+R21+R23+R25+R27+R29+R31+R33+R35+R37+R39+R41+R43+R45+R47+R49+R51+R53+R55+R57</f>
        <v>520</v>
      </c>
      <c r="S59" s="722" t="n">
        <f aca="false">+S13+S15+S17+S19+S21+S23+S25+S27+S29+S31+S33+S35+S37+S39+S41+S43+S45+S47+S49+S51+S53+S55+S57</f>
        <v>520</v>
      </c>
      <c r="T59" s="722" t="n">
        <f aca="false">+T13+T15+T17+T19+T21+T23+T25+T27+T29+T31+T33+T35+T37+T39+T41+T43+T45+T47+T49+T51+T53+T55+T57</f>
        <v>520</v>
      </c>
      <c r="U59" s="722" t="n">
        <f aca="false">+U13+U15+U17+U19+U21+U23+U25+U27+U29+U31+U33+U35+U37+U39+U41+U43+U45+U47+U49+U51+U53+U55+U57</f>
        <v>560</v>
      </c>
      <c r="V59" s="722" t="n">
        <f aca="false">+V13+V15+V17+V19+V21+V23+V25+V27+V29+V31+V33+V35+V37+V39+V41+V43+V45+V47+V49+V51+V53+V55+V57</f>
        <v>520</v>
      </c>
      <c r="W59" s="722" t="n">
        <f aca="false">+W13+W15+W17+W19+W21+W23+W25+W27+W29+W31+W33+W35+W37+W39+W41+W43+W45+W47+W49+W51+W53+W55+W57</f>
        <v>520</v>
      </c>
      <c r="X59" s="722" t="n">
        <f aca="false">+X13+X15+X17+X19+X21+X23+X25+X27+X29+X31+X33+X35+X37+X39+X41+X43+X45+X47+X49+X51+X53+X55+X57</f>
        <v>520</v>
      </c>
      <c r="Y59" s="722" t="n">
        <f aca="false">+Y13+Y15+Y17+Y19+Y21+Y23+Y25+Y27+Y29+Y31+Y33+Y35+Y37+Y39+Y41+Y43+Y45+Y47+Y49+Y51+Y53+Y55+Y57</f>
        <v>520</v>
      </c>
      <c r="Z59" s="722" t="n">
        <f aca="false">+Z13+Z15+Z17+Z19+Z21+Z23+Z25+Z27+Z29+Z31+Z33+Z35+Z37+Z39+Z41+Z43+Z45+Z47+Z49+Z51+Z53+Z55+Z57</f>
        <v>560</v>
      </c>
      <c r="AA59" s="722" t="n">
        <f aca="false">+AA13+AA15+AA17+AA19+AA21+AA23+AA25+AA27+AA29+AA31+AA33+AA35+AA37+AA39+AA41+AA43+AA45+AA47+AA49+AA51+AA53+AA55+AA57</f>
        <v>480</v>
      </c>
      <c r="AB59" s="722" t="n">
        <f aca="false">+AB13+AB15+AB17+AB19+AB21+AB23+AB25+AB27+AB29+AB31+AB33+AB35+AB37+AB39+AB41+AB43+AB45+AB47+AB49+AB51+AB53+AB55+AB57</f>
        <v>440</v>
      </c>
      <c r="AC59" s="722" t="n">
        <f aca="false">+AC13+AC15+AC17+AC19+AC21+AC23+AC25+AC27+AC29+AC31+AC33+AC35+AC37+AC39+AC41+AC43+AC45+AC47+AC49+AC51+AC53+AC55+AC57</f>
        <v>440</v>
      </c>
      <c r="AD59" s="722" t="n">
        <f aca="false">+AD13+AD15+AD17+AD19+AD21+AD23+AD25+AD27+AD29+AD31+AD33+AD35+AD37+AD39+AD41+AD43+AD45+AD47+AD49+AD51+AD53+AD55+AD57</f>
        <v>480</v>
      </c>
      <c r="AE59" s="722" t="n">
        <f aca="false">+AE13+AE15+AE17+AE19+AE21+AE23+AE25+AE27+AE29+AE31+AE33+AE35+AE37+AE39+AE41+AE43+AE45+AE47+AE49+AE51+AE53+AE55+AE57</f>
        <v>360</v>
      </c>
      <c r="AF59" s="722" t="n">
        <f aca="false">+AF13+AF15+AF17+AF19+AF21+AF23+AF25+AF27+AF29+AF31+AF33+AF35+AF37+AF39+AF41+AF43+AF45+AF47+AF49+AF51+AF53+AF55+AF57</f>
        <v>280</v>
      </c>
      <c r="AG59" s="722" t="n">
        <f aca="false">+AG13+AG15+AG17+AG19+AG21+AG23+AG25+AG27+AG29+AG31+AG33+AG35+AG37+AG39+AG41+AG43+AG45+AG47+AG49+AG51+AG53+AG55+AG57</f>
        <v>0</v>
      </c>
      <c r="AH59" s="722" t="n">
        <f aca="false">+AH13+AH15+AH17+AH19+AH21+AH23+AH25+AH27+AH29+AH31+AH33+AH35+AH37+AH39+AH41+AH43+AH45+AH47+AH49+AH51+AH53+AH55+AH57</f>
        <v>0</v>
      </c>
      <c r="AI59" s="722" t="n">
        <f aca="false">+AI13+AI15+AI17+AI19+AI21+AI23+AI25+AI27+AI29+AI31+AI33+AI35+AI37+AI39+AI41+AI43+AI45+AI47+AI49+AI51+AI53+AI55+AI57</f>
        <v>0</v>
      </c>
      <c r="AJ59" s="722" t="n">
        <f aca="false">+AJ13+AJ15+AJ17+AJ19+AJ21+AJ23+AJ25+AJ27+AJ29+AJ31+AJ33+AJ35+AJ37+AJ39+AJ41+AJ43+AJ45+AJ47+AJ49+AJ51+AJ53+AJ55+AJ57</f>
        <v>0</v>
      </c>
      <c r="AK59" s="722" t="n">
        <f aca="false">+AK13+AK15+AK17+AK19+AK21+AK23+AK25+AK27+AK29+AK31+AK33+AK35+AK37+AK39+AK41+AK43+AK45+AK47+AK49+AK51+AK53+AK55+AK57</f>
        <v>0</v>
      </c>
      <c r="AL59" s="722" t="n">
        <f aca="false">+AL13+AL15+AL17+AL19+AL21+AL23+AL25+AL27+AL29+AL31+AL33+AL35+AL37+AL39+AL41+AL43+AL45+AL47+AL49+AL51+AL53+AL55+AL57</f>
        <v>0</v>
      </c>
      <c r="AM59" s="722" t="n">
        <f aca="false">+AM13+AM15+AM17+AM19+AM21+AM23+AM25+AM27+AM29+AM31+AM33+AM35+AM37+AM39+AM41+AM43+AM45+AM47+AM49+AM51+AM53+AM55+AM57</f>
        <v>0</v>
      </c>
      <c r="AN59" s="722" t="n">
        <f aca="false">+AN13+AN15+AN17+AN19+AN21+AN23+AN25+AN27+AN29+AN31+AN33+AN35+AN37+AN39+AN41+AN43+AN45+AN47+AN49+AN51+AN53+AN55+AN57</f>
        <v>0</v>
      </c>
      <c r="AO59" s="722" t="n">
        <f aca="false">+AO13+AO15+AO17+AO19+AO21+AO23+AO25+AO27+AO29+AO31+AO33+AO35+AO37+AO39+AO41+AO43+AO45+AO47+AO49+AO51+AO53+AO55+AO57</f>
        <v>0</v>
      </c>
      <c r="AP59" s="722" t="n">
        <f aca="false">+AP13+AP15+AP17+AP19+AP21+AP23+AP25+AP27+AP29+AP31+AP33+AP35+AP37+AP39+AP41+AP43+AP45+AP47+AP49+AP51+AP53+AP55+AP57</f>
        <v>0</v>
      </c>
      <c r="AQ59" s="722" t="n">
        <f aca="false">+AQ13+AQ15+AQ17+AQ19+AQ21+AQ23+AQ25+AQ27+AQ29+AQ31+AQ33+AQ35+AQ37+AQ39+AQ41+AQ43+AQ45+AQ47+AQ49+AQ51+AQ53+AQ55+AQ57</f>
        <v>0</v>
      </c>
      <c r="AR59" s="722" t="n">
        <f aca="false">+AR13+AR15+AR17+AR19+AR21+AR23+AR25+AR27+AR29+AR31+AR33+AR35+AR37+AR39+AR41+AR43+AR45+AR47+AR49+AR51+AR53+AR55+AR57</f>
        <v>0</v>
      </c>
      <c r="AS59" s="722" t="n">
        <f aca="false">+AS13+AS15+AS17+AS19+AS21+AS23+AS25+AS27+AS29+AS31+AS33+AS35+AS37+AS39+AS41+AS43+AS45+AS47+AS49+AS51+AS53+AS55+AS57</f>
        <v>0</v>
      </c>
      <c r="AT59" s="722" t="n">
        <f aca="false">+AT13+AT15+AT17+AT19+AT21+AT23+AT25+AT27+AT29+AT31+AT33+AT35+AT37+AT39+AT41+AT43+AT45+AT47+AT49+AT51+AT53+AT55+AT57</f>
        <v>0</v>
      </c>
      <c r="AU59" s="722" t="n">
        <f aca="false">+AU13+AU15+AU17+AU19+AU21+AU23+AU25+AU27+AU29+AU31+AU33+AU35+AU37+AU39+AU41+AU43+AU45+AU47+AU49+AU51+AU53+AU55+AU57</f>
        <v>0</v>
      </c>
      <c r="AV59" s="722" t="n">
        <f aca="false">+AV13+AV15+AV17+AV19+AV21+AV23+AV25+AV27+AV29+AV31+AV33+AV35+AV37+AV39+AV41+AV43+AV45+AV47+AV49+AV51+AV53+AV55+AV57</f>
        <v>0</v>
      </c>
      <c r="AW59" s="723" t="n">
        <f aca="false">+AW13+AW15+AW17+AW19+AW21+AW23+AW25+AW27+AW29+AW31+AW33+AW35+AW37+AW39+AW41+AW43+AW45+AW47+AW49+AW51+AW53+AW55+AW57</f>
        <v>0</v>
      </c>
      <c r="AX59" s="724" t="n">
        <f aca="false">+AX13+AX15+AX17+AX19+AX23+AX21+AX25+AX27+AX29+AX31+AX33+AX35+AX37+AX39+AX41+AX43+AX45+AX47+AX49+AX51+AX53+AX55+AX57</f>
        <v>11120</v>
      </c>
      <c r="AY59" s="724" t="n">
        <f aca="false">+AY13+AY15+AY17+AY19+AY23+AY21+AY25+AY27+AY29+AY31+AY33+AY35+AY37+AY39+AY41+AY43+AY45+AY47+AY49+AY51+AY53+AY55+AY57</f>
        <v>1167800</v>
      </c>
    </row>
    <row r="60" s="725" customFormat="true" ht="27" hidden="false" customHeight="true" outlineLevel="0" collapsed="false">
      <c r="A60" s="717"/>
      <c r="B60" s="726" t="s">
        <v>212</v>
      </c>
      <c r="C60" s="727" t="n">
        <v>0</v>
      </c>
      <c r="D60" s="720" t="s">
        <v>213</v>
      </c>
      <c r="E60" s="721"/>
      <c r="F60" s="722" t="n">
        <f aca="false">+F14+F16+F18+F20+F22+F24+F26+F28+F30+F32+F34+F36+F38+F40+F42+F44+F46+F48+F50+F52+F54+F56+F58</f>
        <v>0</v>
      </c>
      <c r="G60" s="722" t="n">
        <f aca="false">+G14+G16+G18+G20+G22+G24+G26+G28+G30+G32+G34+G36+G38+G40+G42+G44+G46+G48+G50+G52+G54+G56+G58</f>
        <v>0</v>
      </c>
      <c r="H60" s="722" t="n">
        <f aca="false">+H14+H16+H18+H20+H22+H24+H26+H28+H30+H32+H34+H36+H38+H40+H42+H44+H46+H48+H50+H52+H54+H56+H58</f>
        <v>0</v>
      </c>
      <c r="I60" s="722" t="n">
        <f aca="false">+I14+I16+I18+I20+I22+I24+I26+I28+I30+I32+I34+I36+I38+I40+I42+I44+I46+I48+I50+I52+I54+I56+I58</f>
        <v>20</v>
      </c>
      <c r="J60" s="722" t="n">
        <f aca="false">+J14+J16+J18+J20+J22+J24+J26+J28+J30+J32+J34+J36+J38+J40+J42+J44+J46+J48+J50+J52+J54+J56+J58</f>
        <v>30</v>
      </c>
      <c r="K60" s="722" t="n">
        <f aca="false">+K14+K16+K18+K20+K22+K24+K26+K28+K30+K32+K34+K36+K38+K40+K42+K44+K46+K48+K50+K52+K54+K56+K58</f>
        <v>100</v>
      </c>
      <c r="L60" s="722" t="n">
        <f aca="false">+L14+L16+L18+L20+L22+L24+L26+L28+L30+L32+L34+L36+L38+L40+L42+L44+L46+L48+L50+L52+L54+L56+L58</f>
        <v>180</v>
      </c>
      <c r="M60" s="722" t="n">
        <f aca="false">+M14+M16+M18+M20+M22+M24+M26+M28+M30+M32+M34+M36+M38+M40+M42+M44+M46+M48+M50+M52+M54+M56+M58</f>
        <v>230</v>
      </c>
      <c r="N60" s="722" t="n">
        <f aca="false">+N14+N16+N18+N20+N22+N24+N26+N28+N30+N32+N34+N36+N38+N40+N42+N44+N46+N48+N50+N52+N54+N56+N58</f>
        <v>240</v>
      </c>
      <c r="O60" s="722" t="n">
        <f aca="false">+O14+O16+O18+O20+O22+O24+O26+O28+O30+O32+O34+O36+O38+O40+O42+O44+O46+O48+O50+O52+O54+O56+O58</f>
        <v>284</v>
      </c>
      <c r="P60" s="722" t="n">
        <f aca="false">+P14+P16+P18+P20+P22+P24+P26+P28+P30+P32+P34+P36+P38+P40+P42+P44+P46+P48+P50+P52+P54+P56+P58</f>
        <v>274</v>
      </c>
      <c r="Q60" s="722" t="n">
        <f aca="false">+Q14+Q16+Q18+Q20+Q22+Q24+Q26+Q28+Q30+Q32+Q34+Q36+Q38+Q40+Q42+Q44+Q46+Q48+Q50+Q52+Q54+Q56+Q58</f>
        <v>304</v>
      </c>
      <c r="R60" s="722" t="n">
        <f aca="false">+R14+R16+R18+R20+R22+R24+R26+R28+R30+R32+R34+R36+R38+R40+R42+R44+R46+R48+R50+R52+R54+R56+R58</f>
        <v>304</v>
      </c>
      <c r="S60" s="722" t="n">
        <f aca="false">+S14+S16+S18+S20+S22+S24+S26+S28+S30+S32+S34+S36+S38+S40+S42+S44+S46+S48+S50+S52+S54+S56+S58</f>
        <v>304</v>
      </c>
      <c r="T60" s="722" t="n">
        <f aca="false">+T14+T16+T18+T20+T22+T24+T26+T28+T30+T32+T34+T36+T38+T40+T42+T44+T46+T48+T50+T52+T54+T56+T58</f>
        <v>510</v>
      </c>
      <c r="U60" s="722" t="n">
        <f aca="false">+U14+U16+U18+U20+U22+U24+U26+U28+U30+U32+U34+U36+U38+U40+U42+U44+U46+U48+U50+U52+U54+U56+U58</f>
        <v>568</v>
      </c>
      <c r="V60" s="722" t="n">
        <f aca="false">+V14+V16+V18+V20+V22+V24+V26+V28+V30+V32+V34+V36+V38+V40+V42+V44+V46+V48+V50+V52+V54+V56+V58</f>
        <v>558</v>
      </c>
      <c r="W60" s="722" t="n">
        <f aca="false">+W14+W16+W18+W20+W22+W24+W26+W28+W30+W32+W34+W36+W38+W40+W42+W44+W46+W48+W50+W52+W54+W56+W58</f>
        <v>558</v>
      </c>
      <c r="X60" s="722" t="n">
        <f aca="false">+X14+X16+X18+X20+X22+X24+X26+X28+X30+X32+X34+X36+X38+X40+X42+X44+X46+X48+X50+X52+X54+X56+X58</f>
        <v>558</v>
      </c>
      <c r="Y60" s="722" t="n">
        <f aca="false">+Y14+Y16+Y18+Y20+Y22+Y24+Y26+Y28+Y30+Y32+Y34+Y36+Y38+Y40+Y42+Y44+Y46+Y48+Y50+Y52+Y54+Y56+Y58</f>
        <v>572</v>
      </c>
      <c r="Z60" s="722" t="n">
        <f aca="false">+Z14+Z16+Z18+Z20+Z22+Z24+Z26+Z28+Z30+Z32+Z34+Z36+Z38+Z40+Z42+Z44+Z46+Z48+Z50+Z52+Z54+Z56+Z58</f>
        <v>542</v>
      </c>
      <c r="AA60" s="722" t="n">
        <f aca="false">+AA14+AA16+AA18+AA20+AA22+AA24+AA26+AA28+AA30+AA32+AA34+AA36+AA38+AA40+AA42+AA44+AA46+AA48+AA50+AA52+AA54+AA56+AA58</f>
        <v>360</v>
      </c>
      <c r="AB60" s="722" t="n">
        <f aca="false">+AB14+AB16+AB18+AB20+AB22+AB24+AB26+AB28+AB30+AB32+AB34+AB36+AB38+AB40+AB42+AB44+AB46+AB48+AB50+AB52+AB54+AB56+AB58</f>
        <v>292</v>
      </c>
      <c r="AC60" s="722" t="n">
        <f aca="false">+AC14+AC16+AC18+AC20+AC22+AC24+AC26+AC28+AC30+AC32+AC34+AC36+AC38+AC40+AC42+AC44+AC46+AC48+AC50+AC52+AC54+AC56+AC58</f>
        <v>292</v>
      </c>
      <c r="AD60" s="722" t="n">
        <f aca="false">+AD14+AD16+AD18+AD20+AD22+AD24+AD26+AD28+AD30+AD32+AD34+AD36+AD38+AD40+AD42+AD44+AD46+AD48+AD50+AD52+AD54+AD56+AD58</f>
        <v>302</v>
      </c>
      <c r="AE60" s="722" t="n">
        <f aca="false">+AE14+AE16+AE18+AE20+AE22+AE24+AE26+AE28+AE30+AE32+AE34+AE36+AE38+AE40+AE42+AE44+AE46+AE48+AE50+AE52+AE54+AE56+AE58</f>
        <v>180</v>
      </c>
      <c r="AF60" s="722" t="n">
        <f aca="false">+AF14+AF16+AF18+AF20+AF22+AF24+AF26+AF28+AF30+AF32+AF34+AF36+AF38+AF40+AF42+AF44+AF46+AF48+AF50+AF52+AF54+AF56+AF58</f>
        <v>60</v>
      </c>
      <c r="AG60" s="722" t="n">
        <f aca="false">+AG14+AG16+AG18+AG20+AG22+AG24+AG26+AG28+AG30+AG32+AG34+AG36+AG38+AG40+AG42+AG44+AG46+AG48+AG50+AG52+AG54+AG56+AG58</f>
        <v>0</v>
      </c>
      <c r="AH60" s="722" t="n">
        <f aca="false">+AH14+AH16+AH18+AH20+AH22+AH24+AH26+AH28+AH30+AH32+AH34+AH36+AH38+AH40+AH42+AH44+AH46+AH48+AH50+AH52+AH54+AH56+AH58</f>
        <v>0</v>
      </c>
      <c r="AI60" s="722" t="n">
        <f aca="false">+AI14+AI16+AI18+AI20+AI22+AI24+AI26+AI28+AI30+AI32+AI34+AI36+AI38+AI40+AI42+AI44+AI46+AI48+AI50+AI52+AI54+AI56+AI58</f>
        <v>0</v>
      </c>
      <c r="AJ60" s="722" t="n">
        <f aca="false">+AJ14+AJ16+AJ18+AJ20+AJ22+AJ24+AJ26+AJ28+AJ30+AJ32+AJ34+AJ36+AJ38+AJ40+AJ42+AJ44+AJ46+AJ48+AJ50+AJ52+AJ54+AJ56+AJ58</f>
        <v>0</v>
      </c>
      <c r="AK60" s="722" t="n">
        <f aca="false">+AK14+AK16+AK18+AK20+AK22+AK24+AK26+AK28+AK30+AK32+AK34+AK36+AK38+AK40+AK42+AK44+AK46+AK48+AK50+AK52+AK54+AK56+AK58</f>
        <v>0</v>
      </c>
      <c r="AL60" s="722" t="n">
        <f aca="false">+AL14+AL16+AL18+AL20+AL22+AL24+AL26+AL28+AL30+AL32+AL34+AL36+AL38+AL40+AL42+AL44+AL46+AL48+AL50+AL52+AL54+AL56+AL58</f>
        <v>0</v>
      </c>
      <c r="AM60" s="722" t="n">
        <f aca="false">+AM14+AM16+AM18+AM20+AM22+AM24+AM26+AM28+AM30+AM32+AM34+AM36+AM38+AM40+AM42+AM44+AM46+AM48+AM50+AM52+AM54+AM56+AM58</f>
        <v>0</v>
      </c>
      <c r="AN60" s="722" t="n">
        <f aca="false">+AN14+AN16+AN18+AN20+AN22+AN24+AN26+AN28+AN30+AN32+AN34+AN36+AN38+AN40+AN42+AN44+AN46+AN48+AN50+AN52+AN54+AN56+AN58</f>
        <v>0</v>
      </c>
      <c r="AO60" s="722" t="n">
        <f aca="false">+AO14+AO16+AO18+AO20+AO22+AO24+AO26+AO28+AO30+AO32+AO34+AO36+AO38+AO40+AO42+AO44+AO46+AO48+AO50+AO52+AO54+AO56+AO58</f>
        <v>0</v>
      </c>
      <c r="AP60" s="722" t="n">
        <f aca="false">+AP14+AP16+AP18+AP20+AP22+AP24+AP26+AP28+AP30+AP32+AP34+AP36+AP38+AP40+AP42+AP44+AP46+AP48+AP50+AP52+AP54+AP56+AP58</f>
        <v>0</v>
      </c>
      <c r="AQ60" s="722" t="n">
        <f aca="false">+AQ14+AQ16+AQ18+AQ20+AQ22+AQ24+AQ26+AQ28+AQ30+AQ32+AQ34+AQ36+AQ38+AQ40+AQ42+AQ44+AQ46+AQ48+AQ50+AQ52+AQ54+AQ56+AQ58</f>
        <v>0</v>
      </c>
      <c r="AR60" s="722" t="n">
        <f aca="false">+AR14+AR16+AR18+AR20+AR22+AR24+AR26+AR28+AR30+AR32+AR34+AR36+AR38+AR40+AR42+AR44+AR46+AR48+AR50+AR52+AR54+AR56+AR58</f>
        <v>0</v>
      </c>
      <c r="AS60" s="722" t="n">
        <f aca="false">+AS14+AS16+AS18+AS20+AS22+AS24+AS26+AS28+AS30+AS32+AS34+AS36+AS38+AS40+AS42+AS44+AS46+AS48+AS50+AS52+AS54+AS56+AS58</f>
        <v>0</v>
      </c>
      <c r="AT60" s="722" t="n">
        <f aca="false">+AT14+AT16+AT18+AT20+AT22+AT24+AT26+AT28+AT30+AT32+AT34+AT36+AT38+AT40+AT42+AT44+AT46+AT48+AT50+AT52+AT54+AT56+AT58</f>
        <v>0</v>
      </c>
      <c r="AU60" s="722" t="n">
        <f aca="false">+AU14+AU16+AU18+AU20+AU22+AU24+AU26+AU28+AU30+AU32+AU34+AU36+AU38+AU40+AU42+AU44+AU46+AU48+AU50+AU52+AU54+AU56+AU58</f>
        <v>0</v>
      </c>
      <c r="AV60" s="722" t="n">
        <f aca="false">+AV14+AV16+AV18+AV20+AV22+AV24+AV26+AV28+AV30+AV32+AV34+AV36+AV38+AV40+AV42+AV44+AV46+AV48+AV50+AV52+AV54+AV56+AV58</f>
        <v>0</v>
      </c>
      <c r="AW60" s="723" t="n">
        <f aca="false">+AW14+AW16+AW18+AW20+AW22+AW24+AW26+AW28+AW30+AW32+AW34+AW36+AW38+AW40+AW42+AW44+AW46+AW48+AW50+AW52+AW54+AW56+AW58</f>
        <v>0</v>
      </c>
      <c r="AX60" s="724" t="n">
        <f aca="false">+AX14+AX16+AX18+AX20+AX24+AX22+AX26+AX28+AX30+AX32+AX34+AX36+AX38+AX40+AX42+AX44+AX46+AX48+AX50+AX52+AX54+AX56+AX58</f>
        <v>7622</v>
      </c>
      <c r="AY60" s="724" t="n">
        <f aca="false">+AY14+AY16+AY18+AY20+AY24+AY22+AY26+AY28+AY30+AY32+AY34+AY36+AY38+AY40+AY42+AY44+AY46+AY48+AY50+AY52+AY54+AY56+AY58</f>
        <v>797550</v>
      </c>
    </row>
    <row r="61" s="725" customFormat="true" ht="27" hidden="false" customHeight="true" outlineLevel="0" collapsed="false">
      <c r="A61" s="717"/>
      <c r="B61" s="726" t="s">
        <v>214</v>
      </c>
      <c r="C61" s="728" t="n">
        <v>0</v>
      </c>
      <c r="D61" s="729" t="s">
        <v>215</v>
      </c>
      <c r="E61" s="729"/>
      <c r="F61" s="730" t="n">
        <f aca="false">+F59/40</f>
        <v>1</v>
      </c>
      <c r="G61" s="730" t="n">
        <f aca="false">+G59/40</f>
        <v>2</v>
      </c>
      <c r="H61" s="730" t="n">
        <f aca="false">+H59/40</f>
        <v>3</v>
      </c>
      <c r="I61" s="730" t="n">
        <f aca="false">+I59/40</f>
        <v>6</v>
      </c>
      <c r="J61" s="730" t="n">
        <f aca="false">+J59/40</f>
        <v>6</v>
      </c>
      <c r="K61" s="730" t="n">
        <f aca="false">+K59/40</f>
        <v>7</v>
      </c>
      <c r="L61" s="730" t="n">
        <f aca="false">+L59/40</f>
        <v>10</v>
      </c>
      <c r="M61" s="730" t="n">
        <f aca="false">+M59/40</f>
        <v>12</v>
      </c>
      <c r="N61" s="730" t="n">
        <f aca="false">+N59/40</f>
        <v>12</v>
      </c>
      <c r="O61" s="730" t="n">
        <f aca="false">+O59/40</f>
        <v>13</v>
      </c>
      <c r="P61" s="730" t="n">
        <f aca="false">+P59/40</f>
        <v>12</v>
      </c>
      <c r="Q61" s="730" t="n">
        <f aca="false">+Q59/40</f>
        <v>13</v>
      </c>
      <c r="R61" s="730" t="n">
        <f aca="false">+R59/40</f>
        <v>13</v>
      </c>
      <c r="S61" s="730" t="n">
        <f aca="false">+S59/40</f>
        <v>13</v>
      </c>
      <c r="T61" s="730" t="n">
        <f aca="false">+T59/40</f>
        <v>13</v>
      </c>
      <c r="U61" s="730" t="n">
        <f aca="false">+U59/40</f>
        <v>14</v>
      </c>
      <c r="V61" s="730" t="n">
        <f aca="false">+V59/40</f>
        <v>13</v>
      </c>
      <c r="W61" s="730" t="n">
        <f aca="false">+W59/40</f>
        <v>13</v>
      </c>
      <c r="X61" s="730" t="n">
        <f aca="false">+X59/40</f>
        <v>13</v>
      </c>
      <c r="Y61" s="730" t="n">
        <f aca="false">+Y59/40</f>
        <v>13</v>
      </c>
      <c r="Z61" s="730" t="n">
        <f aca="false">+Z59/40</f>
        <v>14</v>
      </c>
      <c r="AA61" s="730" t="n">
        <f aca="false">+AA59/40</f>
        <v>12</v>
      </c>
      <c r="AB61" s="730" t="n">
        <f aca="false">+AB59/40</f>
        <v>11</v>
      </c>
      <c r="AC61" s="730" t="n">
        <f aca="false">+AC59/40</f>
        <v>11</v>
      </c>
      <c r="AD61" s="730" t="n">
        <f aca="false">+AD59/40</f>
        <v>12</v>
      </c>
      <c r="AE61" s="730" t="n">
        <f aca="false">+AE59/40</f>
        <v>9</v>
      </c>
      <c r="AF61" s="730" t="n">
        <f aca="false">+AF59/40</f>
        <v>7</v>
      </c>
      <c r="AG61" s="730" t="n">
        <f aca="false">+AG59/40</f>
        <v>0</v>
      </c>
      <c r="AH61" s="730" t="n">
        <f aca="false">+AH59/40</f>
        <v>0</v>
      </c>
      <c r="AI61" s="730" t="n">
        <f aca="false">+AI59/40</f>
        <v>0</v>
      </c>
      <c r="AJ61" s="730" t="n">
        <f aca="false">+AJ59/40</f>
        <v>0</v>
      </c>
      <c r="AK61" s="730" t="n">
        <f aca="false">+AK59/40</f>
        <v>0</v>
      </c>
      <c r="AL61" s="730" t="n">
        <f aca="false">+AL59/40</f>
        <v>0</v>
      </c>
      <c r="AM61" s="730" t="n">
        <f aca="false">+AM59/40</f>
        <v>0</v>
      </c>
      <c r="AN61" s="730" t="n">
        <f aca="false">+AN59/40</f>
        <v>0</v>
      </c>
      <c r="AO61" s="730" t="n">
        <f aca="false">+AO59/40</f>
        <v>0</v>
      </c>
      <c r="AP61" s="730" t="n">
        <f aca="false">+AP59/40</f>
        <v>0</v>
      </c>
      <c r="AQ61" s="730" t="n">
        <f aca="false">+AQ59/40</f>
        <v>0</v>
      </c>
      <c r="AR61" s="730" t="n">
        <f aca="false">+AR59/40</f>
        <v>0</v>
      </c>
      <c r="AS61" s="730" t="n">
        <f aca="false">+AS59/40</f>
        <v>0</v>
      </c>
      <c r="AT61" s="730" t="n">
        <f aca="false">+AT59/40</f>
        <v>0</v>
      </c>
      <c r="AU61" s="730" t="n">
        <f aca="false">+AU59/40</f>
        <v>0</v>
      </c>
      <c r="AV61" s="730" t="n">
        <f aca="false">+AV59/40</f>
        <v>0</v>
      </c>
      <c r="AW61" s="731" t="n">
        <f aca="false">+AW59/40</f>
        <v>0</v>
      </c>
      <c r="AX61" s="732" t="n">
        <f aca="false">+AX59+AX60</f>
        <v>18742</v>
      </c>
      <c r="AY61" s="733" t="n">
        <f aca="false">+AY59+AY60</f>
        <v>1965350</v>
      </c>
    </row>
    <row r="62" s="725" customFormat="true" ht="27" hidden="false" customHeight="true" outlineLevel="0" collapsed="false">
      <c r="A62" s="717"/>
      <c r="B62" s="726" t="s">
        <v>216</v>
      </c>
      <c r="C62" s="728" t="n">
        <v>0</v>
      </c>
      <c r="D62" s="734" t="s">
        <v>217</v>
      </c>
      <c r="E62" s="734"/>
      <c r="F62" s="735" t="n">
        <f aca="false">SUM(F27+F29+F31+F33)*$C$67</f>
        <v>0</v>
      </c>
      <c r="G62" s="735" t="n">
        <f aca="false">SUM(G27+G29+G31+G33)*$C$67</f>
        <v>0</v>
      </c>
      <c r="H62" s="735" t="n">
        <f aca="false">SUM(H27+H29+H31+H33)*$C$67</f>
        <v>80</v>
      </c>
      <c r="I62" s="735" t="n">
        <f aca="false">SUM(I27+I29+I31+I33)*$C$67</f>
        <v>80</v>
      </c>
      <c r="J62" s="735" t="n">
        <f aca="false">SUM(J27+J29+J31+J33)*$C$67</f>
        <v>80</v>
      </c>
      <c r="K62" s="735" t="n">
        <f aca="false">SUM(K27+K29+K31+K33)*$C$67</f>
        <v>80</v>
      </c>
      <c r="L62" s="735" t="n">
        <f aca="false">SUM(L27+L29+L31+L33)*$C$67</f>
        <v>160</v>
      </c>
      <c r="M62" s="735" t="n">
        <f aca="false">SUM(M27+M29+M31+M33)*$C$67</f>
        <v>160</v>
      </c>
      <c r="N62" s="735" t="n">
        <f aca="false">SUM(N27+N29+N31+N33)*$C$67</f>
        <v>160</v>
      </c>
      <c r="O62" s="735" t="n">
        <f aca="false">SUM(O27+O29+O31+O33)*$C$67</f>
        <v>160</v>
      </c>
      <c r="P62" s="735" t="n">
        <f aca="false">SUM(P27+P29+P31+P33)*$C$67</f>
        <v>160</v>
      </c>
      <c r="Q62" s="735" t="n">
        <f aca="false">SUM(Q27+Q29+Q31+Q33)*$C$67</f>
        <v>160</v>
      </c>
      <c r="R62" s="735" t="n">
        <f aca="false">SUM(R27+R29+R31+R33)*$C$67</f>
        <v>160</v>
      </c>
      <c r="S62" s="735" t="n">
        <f aca="false">SUM(S27+S29+S31+S33)*$C$67</f>
        <v>160</v>
      </c>
      <c r="T62" s="735" t="n">
        <f aca="false">SUM(T27+T29+T31+T33)*$C$67</f>
        <v>160</v>
      </c>
      <c r="U62" s="735" t="n">
        <f aca="false">SUM(U27+U29+U31+U33)*$C$67</f>
        <v>160</v>
      </c>
      <c r="V62" s="735" t="n">
        <f aca="false">SUM(V27+V29+V31+V33)*$C$67</f>
        <v>160</v>
      </c>
      <c r="W62" s="735" t="n">
        <f aca="false">SUM(W27+W29+W31+W33)*$C$67</f>
        <v>160</v>
      </c>
      <c r="X62" s="735" t="n">
        <f aca="false">SUM(X27+X29+X31+X33)*$C$67</f>
        <v>160</v>
      </c>
      <c r="Y62" s="735" t="n">
        <f aca="false">SUM(Y27+Y29+Y31+Y33)*$C$67</f>
        <v>160</v>
      </c>
      <c r="Z62" s="735" t="n">
        <f aca="false">SUM(Z27+Z29+Z31+Z33)*$C$67</f>
        <v>160</v>
      </c>
      <c r="AA62" s="735" t="n">
        <f aca="false">SUM(AA27+AA29+AA31+AA33)*$C$67</f>
        <v>160</v>
      </c>
      <c r="AB62" s="735" t="n">
        <f aca="false">SUM(AB27+AB29+AB31+AB33)*$C$67</f>
        <v>160</v>
      </c>
      <c r="AC62" s="735" t="n">
        <f aca="false">SUM(AC27+AC29+AC31+AC33)*$C$67</f>
        <v>160</v>
      </c>
      <c r="AD62" s="735" t="n">
        <f aca="false">SUM(AD27+AD29+AD31+AD33)*$C$67</f>
        <v>160</v>
      </c>
      <c r="AE62" s="735" t="n">
        <f aca="false">SUM(AE27+AE29+AE31+AE33)*$C$67</f>
        <v>80</v>
      </c>
      <c r="AF62" s="735" t="n">
        <f aca="false">SUM(AF27+AF29+AF31+AF33)*$C$67</f>
        <v>80</v>
      </c>
      <c r="AG62" s="735" t="n">
        <f aca="false">SUM(AG27+AG29+AG31+AG33)*$C$67</f>
        <v>0</v>
      </c>
      <c r="AH62" s="735" t="n">
        <f aca="false">SUM(AH27+AH29+AH31+AH33)*$C$67</f>
        <v>0</v>
      </c>
      <c r="AI62" s="735" t="n">
        <f aca="false">SUM(AI27+AI29+AI31+AI33)*$C$67</f>
        <v>0</v>
      </c>
      <c r="AJ62" s="735" t="n">
        <f aca="false">SUM(AJ27+AJ29+AJ31+AJ33)*$C$67</f>
        <v>0</v>
      </c>
      <c r="AK62" s="735" t="n">
        <f aca="false">SUM(AK27+AK29+AK31+AK33)*$C$67</f>
        <v>0</v>
      </c>
      <c r="AL62" s="735" t="n">
        <f aca="false">SUM(AL27+AL29+AL31+AL33)*$C$67</f>
        <v>0</v>
      </c>
      <c r="AM62" s="735" t="n">
        <f aca="false">SUM(AM27+AM29+AM31+AM33)*$C$67</f>
        <v>0</v>
      </c>
      <c r="AN62" s="735" t="n">
        <f aca="false">SUM(AN27+AN29+AN31+AN33)*$C$67</f>
        <v>0</v>
      </c>
      <c r="AO62" s="735" t="n">
        <f aca="false">SUM(AO27+AO29+AO31+AO33)*$C$67</f>
        <v>0</v>
      </c>
      <c r="AP62" s="735" t="n">
        <f aca="false">SUM(AP27+AP29+AP31+AP33)*$C$67</f>
        <v>0</v>
      </c>
      <c r="AQ62" s="735" t="n">
        <f aca="false">SUM(AQ27+AQ29+AQ31+AQ33)*$C$67</f>
        <v>0</v>
      </c>
      <c r="AR62" s="735" t="n">
        <f aca="false">SUM(AR27+AR29+AR31+AR33)*$C$67</f>
        <v>0</v>
      </c>
      <c r="AS62" s="735" t="n">
        <f aca="false">SUM(AS27+AS29+AS31+AS33)*$C$67</f>
        <v>0</v>
      </c>
      <c r="AT62" s="735" t="n">
        <f aca="false">SUM(AT27+AT29+AT31+AT33)*$C$67</f>
        <v>0</v>
      </c>
      <c r="AU62" s="735" t="n">
        <f aca="false">SUM(AU27+AU29+AU31+AU33)*$C$67</f>
        <v>0</v>
      </c>
      <c r="AV62" s="735" t="n">
        <f aca="false">SUM(AV27+AV29+AV31+AV33)*$C$67</f>
        <v>0</v>
      </c>
      <c r="AW62" s="735" t="n">
        <f aca="false">SUM(AW27+AW29+AW31+AW33)*$C$67</f>
        <v>0</v>
      </c>
      <c r="AX62" s="736" t="n">
        <f aca="false">SUM(F62:AW62)</f>
        <v>3520</v>
      </c>
      <c r="AY62" s="737" t="n">
        <f aca="false">AX62*C60</f>
        <v>0</v>
      </c>
    </row>
    <row r="63" s="725" customFormat="true" ht="27" hidden="false" customHeight="true" outlineLevel="0" collapsed="false">
      <c r="A63" s="717"/>
      <c r="B63" s="726" t="s">
        <v>218</v>
      </c>
      <c r="C63" s="728" t="n">
        <v>0</v>
      </c>
      <c r="D63" s="738" t="s">
        <v>219</v>
      </c>
      <c r="E63" s="738"/>
      <c r="F63" s="735" t="n">
        <f aca="false">SUM(F28+F30+F32+F34)*$C$67</f>
        <v>0</v>
      </c>
      <c r="G63" s="735" t="n">
        <f aca="false">SUM(G28+G30+G32+G34)*$C$67</f>
        <v>0</v>
      </c>
      <c r="H63" s="735" t="n">
        <f aca="false">SUM(H28+H30+H32+H34)*$C$67</f>
        <v>0</v>
      </c>
      <c r="I63" s="735" t="n">
        <f aca="false">SUM(I28+I30+I32+I34)*$C$67</f>
        <v>0</v>
      </c>
      <c r="J63" s="735" t="n">
        <f aca="false">SUM(J28+J30+J32+J34)*$C$67</f>
        <v>20</v>
      </c>
      <c r="K63" s="735" t="n">
        <f aca="false">SUM(K28+K30+K32+K34)*$C$67</f>
        <v>40</v>
      </c>
      <c r="L63" s="735" t="n">
        <f aca="false">SUM(L28+L30+L32+L34)*$C$67</f>
        <v>80</v>
      </c>
      <c r="M63" s="735" t="n">
        <f aca="false">SUM(M28+M30+M32+M34)*$C$67</f>
        <v>80</v>
      </c>
      <c r="N63" s="735" t="n">
        <f aca="false">SUM(N28+N30+N32+N34)*$C$67</f>
        <v>80</v>
      </c>
      <c r="O63" s="735" t="n">
        <f aca="false">SUM(O28+O30+O32+O34)*$C$67</f>
        <v>80</v>
      </c>
      <c r="P63" s="735" t="n">
        <f aca="false">SUM(P28+P30+P32+P34)*$C$67</f>
        <v>80</v>
      </c>
      <c r="Q63" s="735" t="n">
        <f aca="false">SUM(Q28+Q30+Q32+Q34)*$C$67</f>
        <v>80</v>
      </c>
      <c r="R63" s="735" t="n">
        <f aca="false">SUM(R28+R30+R32+R34)*$C$67</f>
        <v>80</v>
      </c>
      <c r="S63" s="735" t="n">
        <f aca="false">SUM(S28+S30+S32+S34)*$C$67</f>
        <v>80</v>
      </c>
      <c r="T63" s="735" t="n">
        <f aca="false">SUM(T28+T30+T32+T34)*$C$67</f>
        <v>128</v>
      </c>
      <c r="U63" s="735" t="n">
        <f aca="false">SUM(U28+U30+U32+U34)*$C$67</f>
        <v>176</v>
      </c>
      <c r="V63" s="735" t="n">
        <f aca="false">SUM(V28+V30+V32+V34)*$C$67</f>
        <v>176</v>
      </c>
      <c r="W63" s="735" t="n">
        <f aca="false">SUM(W28+W30+W32+W34)*$C$67</f>
        <v>176</v>
      </c>
      <c r="X63" s="735" t="n">
        <f aca="false">SUM(X28+X30+X32+X34)*$C$67</f>
        <v>176</v>
      </c>
      <c r="Y63" s="735" t="n">
        <f aca="false">SUM(Y28+Y30+Y32+Y34)*$C$67</f>
        <v>176</v>
      </c>
      <c r="Z63" s="735" t="n">
        <f aca="false">SUM(Z28+Z30+Z32+Z34)*$C$67</f>
        <v>176</v>
      </c>
      <c r="AA63" s="735" t="n">
        <f aca="false">SUM(AA28+AA30+AA32+AA34)*$C$67</f>
        <v>80</v>
      </c>
      <c r="AB63" s="735" t="n">
        <f aca="false">SUM(AB28+AB30+AB32+AB34)*$C$67</f>
        <v>80</v>
      </c>
      <c r="AC63" s="735" t="n">
        <f aca="false">SUM(AC28+AC30+AC32+AC34)*$C$67</f>
        <v>80</v>
      </c>
      <c r="AD63" s="735" t="n">
        <f aca="false">SUM(AD28+AD30+AD32+AD34)*$C$67</f>
        <v>80</v>
      </c>
      <c r="AE63" s="735" t="n">
        <f aca="false">SUM(AE28+AE30+AE32+AE34)*$C$67</f>
        <v>20</v>
      </c>
      <c r="AF63" s="735" t="n">
        <f aca="false">SUM(AF28+AF30+AF32+AF34)*$C$67</f>
        <v>0</v>
      </c>
      <c r="AG63" s="735" t="n">
        <f aca="false">SUM(AG28+AG30+AG32+AG34)*$C$67</f>
        <v>0</v>
      </c>
      <c r="AH63" s="735" t="n">
        <f aca="false">SUM(AH28+AH30+AH32+AH34)*$C$67</f>
        <v>0</v>
      </c>
      <c r="AI63" s="735" t="n">
        <f aca="false">SUM(AI28+AI30+AI32+AI34)*$C$67</f>
        <v>0</v>
      </c>
      <c r="AJ63" s="735" t="n">
        <f aca="false">SUM(AJ28+AJ30+AJ32+AJ34)*$C$67</f>
        <v>0</v>
      </c>
      <c r="AK63" s="735" t="n">
        <f aca="false">SUM(AK28+AK30+AK32+AK34)*$C$67</f>
        <v>0</v>
      </c>
      <c r="AL63" s="735" t="n">
        <f aca="false">SUM(AL28+AL30+AL32+AL34)*$C$67</f>
        <v>0</v>
      </c>
      <c r="AM63" s="735" t="n">
        <f aca="false">SUM(AM28+AM30+AM32+AM34)*$C$67</f>
        <v>0</v>
      </c>
      <c r="AN63" s="735" t="n">
        <f aca="false">SUM(AN28+AN30+AN32+AN34)*$C$67</f>
        <v>0</v>
      </c>
      <c r="AO63" s="735" t="n">
        <f aca="false">SUM(AO28+AO30+AO32+AO34)*$C$67</f>
        <v>0</v>
      </c>
      <c r="AP63" s="735" t="n">
        <f aca="false">SUM(AP28+AP30+AP32+AP34)*$C$67</f>
        <v>0</v>
      </c>
      <c r="AQ63" s="735" t="n">
        <f aca="false">SUM(AQ28+AQ30+AQ32+AQ34)*$C$67</f>
        <v>0</v>
      </c>
      <c r="AR63" s="735" t="n">
        <f aca="false">SUM(AR28+AR30+AR32+AR34)*$C$67</f>
        <v>0</v>
      </c>
      <c r="AS63" s="735" t="n">
        <f aca="false">SUM(AS28+AS30+AS32+AS34)*$C$67</f>
        <v>0</v>
      </c>
      <c r="AT63" s="735" t="n">
        <f aca="false">SUM(AT28+AT30+AT32+AT34)*$C$67</f>
        <v>0</v>
      </c>
      <c r="AU63" s="735" t="n">
        <f aca="false">SUM(AU28+AU30+AU32+AU34)*$C$67</f>
        <v>0</v>
      </c>
      <c r="AV63" s="735" t="n">
        <f aca="false">SUM(AV28+AV30+AV32+AV34)*$C$67</f>
        <v>0</v>
      </c>
      <c r="AW63" s="735" t="n">
        <f aca="false">SUM(AW28+AW30+AW32+AW34)*$C$67</f>
        <v>0</v>
      </c>
      <c r="AX63" s="736" t="n">
        <f aca="false">SUM(F63:AW63)</f>
        <v>2224</v>
      </c>
      <c r="AY63" s="737" t="n">
        <f aca="false">AX63*C61</f>
        <v>0</v>
      </c>
    </row>
    <row r="64" s="725" customFormat="true" ht="27" hidden="false" customHeight="true" outlineLevel="0" collapsed="false">
      <c r="A64" s="717"/>
      <c r="B64" s="726" t="s">
        <v>220</v>
      </c>
      <c r="C64" s="728" t="n">
        <v>0</v>
      </c>
      <c r="D64" s="739" t="s">
        <v>221</v>
      </c>
      <c r="E64" s="740"/>
      <c r="F64" s="741" t="n">
        <f aca="false">SUM(F35+F37+F39+F41+F43+F45+F47)*$C$69</f>
        <v>0</v>
      </c>
      <c r="G64" s="741" t="n">
        <f aca="false">SUM(G35+G37+G39+G41+G43+G45+G47)*$C$69</f>
        <v>0</v>
      </c>
      <c r="H64" s="741" t="n">
        <f aca="false">SUM(H35+H37+H39+H41+H43+H45+H47)*$C$69</f>
        <v>80</v>
      </c>
      <c r="I64" s="741" t="n">
        <f aca="false">SUM(I35+I37+I39+I41+I43+I45+I47)*$C$69</f>
        <v>80</v>
      </c>
      <c r="J64" s="741" t="n">
        <f aca="false">SUM(J35+J37+J39+J41+J43+J45+J47)*$C$69</f>
        <v>80</v>
      </c>
      <c r="K64" s="741" t="n">
        <f aca="false">SUM(K35+K37+K39+K41+K43+K45+K47)*$C$69</f>
        <v>80</v>
      </c>
      <c r="L64" s="741" t="n">
        <f aca="false">SUM(L35+L37+L39+L41+L43+L45+L47)*$C$69</f>
        <v>240</v>
      </c>
      <c r="M64" s="741" t="n">
        <f aca="false">SUM(M35+M37+M39+M41+M43+M45+M47)*$C$69</f>
        <v>400</v>
      </c>
      <c r="N64" s="741" t="n">
        <f aca="false">SUM(N35+N37+N39+N41+N43+N45+N47)*$C$69</f>
        <v>400</v>
      </c>
      <c r="O64" s="741" t="n">
        <f aca="false">SUM(O35+O37+O39+O41+O43+O45+O47)*$C$69</f>
        <v>400</v>
      </c>
      <c r="P64" s="741" t="n">
        <f aca="false">SUM(P35+P37+P39+P41+P43+P45+P47)*$C$69</f>
        <v>400</v>
      </c>
      <c r="Q64" s="741" t="n">
        <f aca="false">SUM(Q35+Q37+Q39+Q41+Q43+Q45+Q47)*$C$69</f>
        <v>400</v>
      </c>
      <c r="R64" s="741" t="n">
        <f aca="false">SUM(R35+R37+R39+R41+R43+R45+R47)*$C$69</f>
        <v>400</v>
      </c>
      <c r="S64" s="741" t="n">
        <f aca="false">SUM(S35+S37+S39+S41+S43+S45+S47)*$C$69</f>
        <v>400</v>
      </c>
      <c r="T64" s="741" t="n">
        <f aca="false">SUM(T35+T37+T39+T41+T43+T45+T47)*$C$69</f>
        <v>400</v>
      </c>
      <c r="U64" s="741" t="n">
        <f aca="false">SUM(U35+U37+U39+U41+U43+U45+U47)*$C$69</f>
        <v>400</v>
      </c>
      <c r="V64" s="741" t="n">
        <f aca="false">SUM(V35+V37+V39+V41+V43+V45+V47)*$C$69</f>
        <v>400</v>
      </c>
      <c r="W64" s="741" t="n">
        <f aca="false">SUM(W35+W37+W39+W41+W43+W45+W47)*$C$69</f>
        <v>400</v>
      </c>
      <c r="X64" s="741" t="n">
        <f aca="false">SUM(X35+X37+X39+X41+X43+X45+X47)*$C$69</f>
        <v>400</v>
      </c>
      <c r="Y64" s="741" t="n">
        <f aca="false">SUM(Y35+Y37+Y39+Y41+Y43+Y45+Y47)*$C$69</f>
        <v>400</v>
      </c>
      <c r="Z64" s="741" t="n">
        <f aca="false">SUM(Z35+Z37+Z39+Z41+Z43+Z45+Z47)*$C$69</f>
        <v>400</v>
      </c>
      <c r="AA64" s="741" t="n">
        <f aca="false">SUM(AA35+AA37+AA39+AA41+AA43+AA45+AA47)*$C$69</f>
        <v>400</v>
      </c>
      <c r="AB64" s="741" t="n">
        <f aca="false">SUM(AB35+AB37+AB39+AB41+AB43+AB45+AB47)*$C$69</f>
        <v>320</v>
      </c>
      <c r="AC64" s="741" t="n">
        <f aca="false">SUM(AC35+AC37+AC39+AC41+AC43+AC45+AC47)*$C$69</f>
        <v>320</v>
      </c>
      <c r="AD64" s="741" t="n">
        <f aca="false">SUM(AD35+AD37+AD39+AD41+AD43+AD45+AD47)*$C$69</f>
        <v>320</v>
      </c>
      <c r="AE64" s="741" t="n">
        <f aca="false">SUM(AE35+AE37+AE39+AE41+AE43+AE45+AE47)*$C$69</f>
        <v>320</v>
      </c>
      <c r="AF64" s="741" t="n">
        <f aca="false">SUM(AF35+AF37+AF39+AF41+AF43+AF45+AF47)*$C$69</f>
        <v>240</v>
      </c>
      <c r="AG64" s="741" t="n">
        <f aca="false">SUM(AG35+AG37+AG39+AG41+AG43+AG45+AG47)*$C$69</f>
        <v>0</v>
      </c>
      <c r="AH64" s="741" t="n">
        <f aca="false">SUM(AH35+AH37+AH39+AH41+AH43+AH45+AH47)*$C$69</f>
        <v>0</v>
      </c>
      <c r="AI64" s="741" t="n">
        <f aca="false">SUM(AI35+AI37+AI39+AI41+AI43+AI45+AI47)*$C$69</f>
        <v>0</v>
      </c>
      <c r="AJ64" s="741" t="n">
        <f aca="false">SUM(AJ35+AJ37+AJ39+AJ41+AJ43+AJ45+AJ47)*$C$69</f>
        <v>0</v>
      </c>
      <c r="AK64" s="741" t="n">
        <f aca="false">SUM(AK35+AK37+AK39+AK41+AK43+AK45+AK47)*$C$69</f>
        <v>0</v>
      </c>
      <c r="AL64" s="741" t="n">
        <f aca="false">SUM(AL35+AL37+AL39+AL41+AL43+AL45+AL47)*$C$69</f>
        <v>0</v>
      </c>
      <c r="AM64" s="741" t="n">
        <f aca="false">SUM(AM35+AM37+AM39+AM41+AM43+AM45+AM47)*$C$69</f>
        <v>0</v>
      </c>
      <c r="AN64" s="741" t="n">
        <f aca="false">SUM(AN35+AN37+AN39+AN41+AN43+AN45+AN47)*$C$69</f>
        <v>0</v>
      </c>
      <c r="AO64" s="741" t="n">
        <f aca="false">SUM(AO35+AO37+AO39+AO41+AO43+AO45+AO47)*$C$69</f>
        <v>0</v>
      </c>
      <c r="AP64" s="741" t="n">
        <f aca="false">SUM(AP35+AP37+AP39+AP41+AP43+AP45+AP47)*$C$69</f>
        <v>0</v>
      </c>
      <c r="AQ64" s="741" t="n">
        <f aca="false">SUM(AQ35+AQ37+AQ39+AQ41+AQ43+AQ45+AQ47)*$C$69</f>
        <v>0</v>
      </c>
      <c r="AR64" s="741" t="n">
        <f aca="false">SUM(AR35+AR37+AR39+AR41+AR43+AR45+AR47)*$C$69</f>
        <v>0</v>
      </c>
      <c r="AS64" s="741" t="n">
        <f aca="false">SUM(AS35+AS37+AS39+AS41+AS43+AS45+AS47)*$C$69</f>
        <v>0</v>
      </c>
      <c r="AT64" s="741" t="n">
        <f aca="false">SUM(AT35+AT37+AT39+AT41+AT43+AT45+AT47)*$C$69</f>
        <v>0</v>
      </c>
      <c r="AU64" s="741" t="n">
        <f aca="false">SUM(AU35+AU37+AU39+AU41+AU43+AU45+AU47)*$C$69</f>
        <v>0</v>
      </c>
      <c r="AV64" s="741" t="n">
        <f aca="false">SUM(AV35+AV37+AV39+AV41+AV43+AV45+AV47)*$C$69</f>
        <v>0</v>
      </c>
      <c r="AW64" s="741" t="n">
        <f aca="false">SUM(AW35+AW37+AW39+AW41+AW43+AW45+AW47)*$C$69</f>
        <v>0</v>
      </c>
      <c r="AX64" s="736" t="n">
        <f aca="false">SUM(F64:AW64)</f>
        <v>8080</v>
      </c>
      <c r="AY64" s="737" t="n">
        <f aca="false">AX64*C62</f>
        <v>0</v>
      </c>
    </row>
    <row r="65" s="725" customFormat="true" ht="27" hidden="false" customHeight="true" outlineLevel="0" collapsed="false">
      <c r="A65" s="717"/>
      <c r="B65" s="726" t="s">
        <v>222</v>
      </c>
      <c r="C65" s="727" t="n">
        <v>0</v>
      </c>
      <c r="D65" s="738" t="s">
        <v>223</v>
      </c>
      <c r="E65" s="738"/>
      <c r="F65" s="741" t="n">
        <f aca="false">SUM(F36+F38+F40+F42+F44+F46+F48)*$C$69</f>
        <v>0</v>
      </c>
      <c r="G65" s="741" t="n">
        <f aca="false">SUM(G36+G38+G40+G42+G44+G46+G48)*$C$69</f>
        <v>0</v>
      </c>
      <c r="H65" s="741" t="n">
        <f aca="false">SUM(H36+H38+H40+H42+H44+H46+H48)*$C$69</f>
        <v>0</v>
      </c>
      <c r="I65" s="741" t="n">
        <f aca="false">SUM(I36+I38+I40+I42+I44+I46+I48)*$C$69</f>
        <v>0</v>
      </c>
      <c r="J65" s="741" t="n">
        <f aca="false">SUM(J36+J38+J40+J42+J44+J46+J48)*$C$69</f>
        <v>0</v>
      </c>
      <c r="K65" s="741" t="n">
        <f aca="false">SUM(K36+K38+K40+K42+K44+K46+K48)*$C$69</f>
        <v>40</v>
      </c>
      <c r="L65" s="741" t="n">
        <f aca="false">SUM(L36+L38+L40+L42+L44+L46+L48)*$C$69</f>
        <v>120</v>
      </c>
      <c r="M65" s="741" t="n">
        <f aca="false">SUM(M36+M38+M40+M42+M44+M46+M48)*$C$69</f>
        <v>180</v>
      </c>
      <c r="N65" s="741" t="n">
        <f aca="false">SUM(N36+N38+N40+N42+N44+N46+N48)*$C$69</f>
        <v>200</v>
      </c>
      <c r="O65" s="741" t="n">
        <f aca="false">SUM(O36+O38+O40+O42+O44+O46+O48)*$C$69</f>
        <v>200</v>
      </c>
      <c r="P65" s="741" t="n">
        <f aca="false">SUM(P36+P38+P40+P42+P44+P46+P48)*$C$69</f>
        <v>200</v>
      </c>
      <c r="Q65" s="741" t="n">
        <f aca="false">SUM(Q36+Q38+Q40+Q42+Q44+Q46+Q48)*$C$69</f>
        <v>200</v>
      </c>
      <c r="R65" s="741" t="n">
        <f aca="false">SUM(R36+R38+R40+R42+R44+R46+R48)*$C$69</f>
        <v>200</v>
      </c>
      <c r="S65" s="741" t="n">
        <f aca="false">SUM(S36+S38+S40+S42+S44+S46+S48)*$C$69</f>
        <v>200</v>
      </c>
      <c r="T65" s="741" t="n">
        <f aca="false">SUM(T36+T38+T40+T42+T44+T46+T48)*$C$69</f>
        <v>392</v>
      </c>
      <c r="U65" s="741" t="n">
        <f aca="false">SUM(U36+U38+U40+U42+U44+U46+U48)*$C$69</f>
        <v>440</v>
      </c>
      <c r="V65" s="741" t="n">
        <f aca="false">SUM(V36+V38+V40+V42+V44+V46+V48)*$C$69</f>
        <v>440</v>
      </c>
      <c r="W65" s="741" t="n">
        <f aca="false">SUM(W36+W38+W40+W42+W44+W46+W48)*$C$69</f>
        <v>440</v>
      </c>
      <c r="X65" s="741" t="n">
        <f aca="false">SUM(X36+X38+X40+X42+X44+X46+X48)*$C$69</f>
        <v>440</v>
      </c>
      <c r="Y65" s="741" t="n">
        <f aca="false">SUM(Y36+Y38+Y40+Y42+Y44+Y46+Y48)*$C$69</f>
        <v>440</v>
      </c>
      <c r="Z65" s="741" t="n">
        <f aca="false">SUM(Z36+Z38+Z40+Z42+Z44+Z46+Z48)*$C$69</f>
        <v>440</v>
      </c>
      <c r="AA65" s="741" t="n">
        <f aca="false">SUM(AA36+AA38+AA40+AA42+AA44+AA46+AA48)*$C$69</f>
        <v>296</v>
      </c>
      <c r="AB65" s="741" t="n">
        <f aca="false">SUM(AB36+AB38+AB40+AB42+AB44+AB46+AB48)*$C$69</f>
        <v>160</v>
      </c>
      <c r="AC65" s="741" t="n">
        <f aca="false">SUM(AC36+AC38+AC40+AC42+AC44+AC46+AC48)*$C$69</f>
        <v>160</v>
      </c>
      <c r="AD65" s="741" t="n">
        <f aca="false">SUM(AD36+AD38+AD40+AD42+AD44+AD46+AD48)*$C$69</f>
        <v>160</v>
      </c>
      <c r="AE65" s="741" t="n">
        <f aca="false">SUM(AE36+AE38+AE40+AE42+AE44+AE46+AE48)*$C$69</f>
        <v>160</v>
      </c>
      <c r="AF65" s="741" t="n">
        <f aca="false">SUM(AF36+AF38+AF40+AF42+AF44+AF46+AF48)*$C$69</f>
        <v>100</v>
      </c>
      <c r="AG65" s="741" t="n">
        <f aca="false">SUM(AG36+AG38+AG40+AG42+AG44+AG46+AG48)*$C$69</f>
        <v>0</v>
      </c>
      <c r="AH65" s="741" t="n">
        <f aca="false">SUM(AH36+AH38+AH40+AH42+AH44+AH46+AH48)*$C$69</f>
        <v>0</v>
      </c>
      <c r="AI65" s="741" t="n">
        <f aca="false">SUM(AI36+AI38+AI40+AI42+AI44+AI46+AI48)*$C$69</f>
        <v>0</v>
      </c>
      <c r="AJ65" s="741" t="n">
        <f aca="false">SUM(AJ36+AJ38+AJ40+AJ42+AJ44+AJ46+AJ48)*$C$69</f>
        <v>0</v>
      </c>
      <c r="AK65" s="741" t="n">
        <f aca="false">SUM(AK36+AK38+AK40+AK42+AK44+AK46+AK48)*$C$69</f>
        <v>0</v>
      </c>
      <c r="AL65" s="741" t="n">
        <f aca="false">SUM(AL36+AL38+AL40+AL42+AL44+AL46+AL48)*$C$69</f>
        <v>0</v>
      </c>
      <c r="AM65" s="741" t="n">
        <f aca="false">SUM(AM36+AM38+AM40+AM42+AM44+AM46+AM48)*$C$69</f>
        <v>0</v>
      </c>
      <c r="AN65" s="741" t="n">
        <f aca="false">SUM(AN36+AN38+AN40+AN42+AN44+AN46+AN48)*$C$69</f>
        <v>0</v>
      </c>
      <c r="AO65" s="741" t="n">
        <f aca="false">SUM(AO36+AO38+AO40+AO42+AO44+AO46+AO48)*$C$69</f>
        <v>0</v>
      </c>
      <c r="AP65" s="741" t="n">
        <f aca="false">SUM(AP36+AP38+AP40+AP42+AP44+AP46+AP48)*$C$69</f>
        <v>0</v>
      </c>
      <c r="AQ65" s="741" t="n">
        <f aca="false">SUM(AQ36+AQ38+AQ40+AQ42+AQ44+AQ46+AQ48)*$C$69</f>
        <v>0</v>
      </c>
      <c r="AR65" s="741" t="n">
        <f aca="false">SUM(AR36+AR38+AR40+AR42+AR44+AR46+AR48)*$C$69</f>
        <v>0</v>
      </c>
      <c r="AS65" s="741" t="n">
        <f aca="false">SUM(AS36+AS38+AS40+AS42+AS44+AS46+AS48)*$C$69</f>
        <v>0</v>
      </c>
      <c r="AT65" s="741" t="n">
        <f aca="false">SUM(AT36+AT38+AT40+AT42+AT44+AT46+AT48)*$C$69</f>
        <v>0</v>
      </c>
      <c r="AU65" s="741" t="n">
        <f aca="false">SUM(AU36+AU38+AU40+AU42+AU44+AU46+AU48)*$C$69</f>
        <v>0</v>
      </c>
      <c r="AV65" s="741" t="n">
        <f aca="false">SUM(AV36+AV38+AV40+AV42+AV44+AV46+AV48)*$C$69</f>
        <v>0</v>
      </c>
      <c r="AW65" s="741" t="n">
        <f aca="false">SUM(AW36+AW38+AW40+AW42+AW44+AW46+AW48)*$C$69</f>
        <v>0</v>
      </c>
      <c r="AX65" s="736" t="n">
        <f aca="false">SUM(F65:AW65)</f>
        <v>5608</v>
      </c>
      <c r="AY65" s="737" t="n">
        <f aca="false">AX65*C63</f>
        <v>0</v>
      </c>
    </row>
    <row r="66" s="725" customFormat="true" ht="27" hidden="false" customHeight="true" outlineLevel="0" collapsed="false">
      <c r="A66" s="742"/>
      <c r="B66" s="743" t="s">
        <v>224</v>
      </c>
      <c r="C66" s="744"/>
      <c r="D66" s="745" t="s">
        <v>225</v>
      </c>
      <c r="E66" s="745"/>
      <c r="F66" s="741" t="n">
        <f aca="false">SUM(F19+F21+F23+F25)*$C$68</f>
        <v>0</v>
      </c>
      <c r="G66" s="741" t="n">
        <f aca="false">SUM(G19+G21+G23+G25)*$C$68</f>
        <v>0</v>
      </c>
      <c r="H66" s="741" t="n">
        <f aca="false">SUM(H19+H21+H23+H25)*$C$68</f>
        <v>0</v>
      </c>
      <c r="I66" s="741" t="n">
        <f aca="false">SUM(I19+I21+I23+I25)*$C$68</f>
        <v>160</v>
      </c>
      <c r="J66" s="741" t="n">
        <f aca="false">SUM(J19+J21+J23+J25)*$C$68</f>
        <v>160</v>
      </c>
      <c r="K66" s="741" t="n">
        <f aca="false">SUM(K19+K21+K23+K25)*$C$68</f>
        <v>160</v>
      </c>
      <c r="L66" s="741" t="n">
        <f aca="false">SUM(L19+L21+L23+L25)*$C$68</f>
        <v>320</v>
      </c>
      <c r="M66" s="741" t="n">
        <f aca="false">SUM(M19+M21+M23+M25)*$C$68</f>
        <v>320</v>
      </c>
      <c r="N66" s="741" t="n">
        <f aca="false">SUM(N19+N21+N23+N25)*$C$68</f>
        <v>320</v>
      </c>
      <c r="O66" s="741" t="n">
        <f aca="false">SUM(O19+O21+O23+O25)*$C$68</f>
        <v>320</v>
      </c>
      <c r="P66" s="741" t="n">
        <f aca="false">SUM(P19+P21+P23+P25)*$C$68</f>
        <v>320</v>
      </c>
      <c r="Q66" s="741" t="n">
        <f aca="false">SUM(Q19+Q21+Q23+Q25)*$C$68</f>
        <v>480</v>
      </c>
      <c r="R66" s="741" t="n">
        <f aca="false">SUM(R19+R21+R23+R25)*$C$68</f>
        <v>480</v>
      </c>
      <c r="S66" s="741" t="n">
        <f aca="false">SUM(S19+S21+S23+S25)*$C$68</f>
        <v>480</v>
      </c>
      <c r="T66" s="741" t="n">
        <f aca="false">SUM(T19+T21+T23+T25)*$C$68</f>
        <v>480</v>
      </c>
      <c r="U66" s="741" t="n">
        <f aca="false">SUM(U19+U21+U23+U25)*$C$68</f>
        <v>480</v>
      </c>
      <c r="V66" s="741" t="n">
        <f aca="false">SUM(V19+V21+V23+V25)*$C$68</f>
        <v>480</v>
      </c>
      <c r="W66" s="741" t="n">
        <f aca="false">SUM(W19+W21+W23+W25)*$C$68</f>
        <v>480</v>
      </c>
      <c r="X66" s="741" t="n">
        <f aca="false">SUM(X19+X21+X23+X25)*$C$68</f>
        <v>480</v>
      </c>
      <c r="Y66" s="741" t="n">
        <f aca="false">SUM(Y19+Y21+Y23+Y25)*$C$68</f>
        <v>480</v>
      </c>
      <c r="Z66" s="741" t="n">
        <f aca="false">SUM(Z19+Z21+Z23+Z25)*$C$68</f>
        <v>480</v>
      </c>
      <c r="AA66" s="741" t="n">
        <f aca="false">SUM(AA19+AA21+AA23+AA25)*$C$68</f>
        <v>320</v>
      </c>
      <c r="AB66" s="741" t="n">
        <f aca="false">SUM(AB19+AB21+AB23+AB25)*$C$68</f>
        <v>320</v>
      </c>
      <c r="AC66" s="741" t="n">
        <f aca="false">SUM(AC19+AC21+AC23+AC25)*$C$68</f>
        <v>320</v>
      </c>
      <c r="AD66" s="741" t="n">
        <f aca="false">SUM(AD19+AD21+AD23+AD25)*$C$68</f>
        <v>320</v>
      </c>
      <c r="AE66" s="741" t="n">
        <f aca="false">SUM(AE19+AE21+AE23+AE25)*$C$68</f>
        <v>160</v>
      </c>
      <c r="AF66" s="741" t="n">
        <f aca="false">SUM(AF19+AF21+AF23+AF25)*$C$68</f>
        <v>160</v>
      </c>
      <c r="AG66" s="741" t="n">
        <f aca="false">SUM(AG19+AG21+AG23+AG25)*$C$68</f>
        <v>0</v>
      </c>
      <c r="AH66" s="741" t="n">
        <f aca="false">SUM(AH19+AH21+AH23+AH25)*$C$68</f>
        <v>0</v>
      </c>
      <c r="AI66" s="741" t="n">
        <f aca="false">SUM(AI19+AI21+AI23+AI25)*$C$68</f>
        <v>0</v>
      </c>
      <c r="AJ66" s="741" t="n">
        <f aca="false">SUM(AJ19+AJ21+AJ23+AJ25)*$C$68</f>
        <v>0</v>
      </c>
      <c r="AK66" s="741" t="n">
        <f aca="false">SUM(AK19+AK21+AK23+AK25)*$C$68</f>
        <v>0</v>
      </c>
      <c r="AL66" s="741" t="n">
        <f aca="false">SUM(AL19+AL21+AL23+AL25)*$C$68</f>
        <v>0</v>
      </c>
      <c r="AM66" s="741" t="n">
        <f aca="false">SUM(AM19+AM21+AM23+AM25)*$C$68</f>
        <v>0</v>
      </c>
      <c r="AN66" s="741" t="n">
        <f aca="false">SUM(AN19+AN21+AN23+AN25)*$C$68</f>
        <v>0</v>
      </c>
      <c r="AO66" s="741" t="n">
        <f aca="false">SUM(AO19+AO21+AO23+AO25)*$C$68</f>
        <v>0</v>
      </c>
      <c r="AP66" s="741" t="n">
        <f aca="false">SUM(AP19+AP21+AP23+AP25)*$C$68</f>
        <v>0</v>
      </c>
      <c r="AQ66" s="741" t="n">
        <f aca="false">SUM(AQ19+AQ21+AQ23+AQ25)*$C$68</f>
        <v>0</v>
      </c>
      <c r="AR66" s="741" t="n">
        <f aca="false">SUM(AR19+AR21+AR23+AR25)*$C$68</f>
        <v>0</v>
      </c>
      <c r="AS66" s="741" t="n">
        <f aca="false">SUM(AS19+AS21+AS23+AS25)*$C$68</f>
        <v>0</v>
      </c>
      <c r="AT66" s="741" t="n">
        <f aca="false">SUM(AT19+AT21+AT23+AT25)*$C$68</f>
        <v>0</v>
      </c>
      <c r="AU66" s="741" t="n">
        <f aca="false">SUM(AU19+AU21+AU23+AU25)*$C$68</f>
        <v>0</v>
      </c>
      <c r="AV66" s="741" t="n">
        <f aca="false">SUM(AV19+AV21+AV23+AV25)*$C$68</f>
        <v>0</v>
      </c>
      <c r="AW66" s="741" t="n">
        <f aca="false">SUM(AW19+AW21+AW23+AW25)*$C$68</f>
        <v>0</v>
      </c>
      <c r="AX66" s="736" t="n">
        <f aca="false">SUM(F66:AW66)</f>
        <v>8480</v>
      </c>
      <c r="AY66" s="737" t="n">
        <f aca="false">AX66*C64</f>
        <v>0</v>
      </c>
    </row>
    <row r="67" s="725" customFormat="true" ht="27" hidden="false" customHeight="true" outlineLevel="0" collapsed="false">
      <c r="A67" s="742"/>
      <c r="B67" s="746" t="s">
        <v>226</v>
      </c>
      <c r="C67" s="747" t="n">
        <v>2</v>
      </c>
      <c r="D67" s="745" t="s">
        <v>227</v>
      </c>
      <c r="E67" s="745"/>
      <c r="F67" s="741" t="n">
        <f aca="false">SUM(F20+F22+F24+F26)*$C$68</f>
        <v>0</v>
      </c>
      <c r="G67" s="741" t="n">
        <f aca="false">SUM(G20+G22+G24+G26)*$C$68</f>
        <v>0</v>
      </c>
      <c r="H67" s="741" t="n">
        <f aca="false">SUM(H20+H22+H24+H26)*$C$68</f>
        <v>0</v>
      </c>
      <c r="I67" s="741" t="n">
        <f aca="false">SUM(I20+I22+I24+I26)*$C$68</f>
        <v>0</v>
      </c>
      <c r="J67" s="741" t="n">
        <f aca="false">SUM(J20+J22+J24+J26)*$C$68</f>
        <v>0</v>
      </c>
      <c r="K67" s="741" t="n">
        <f aca="false">SUM(K20+K22+K24+K26)*$C$68</f>
        <v>0</v>
      </c>
      <c r="L67" s="741" t="n">
        <f aca="false">SUM(L20+L22+L24+L26)*$C$68</f>
        <v>80</v>
      </c>
      <c r="M67" s="741" t="n">
        <f aca="false">SUM(M20+M22+M24+M26)*$C$68</f>
        <v>160</v>
      </c>
      <c r="N67" s="741" t="n">
        <f aca="false">SUM(N20+N22+N24+N26)*$C$68</f>
        <v>160</v>
      </c>
      <c r="O67" s="741" t="n">
        <f aca="false">SUM(O20+O22+O24+O26)*$C$68</f>
        <v>160</v>
      </c>
      <c r="P67" s="741" t="n">
        <f aca="false">SUM(P20+P22+P24+P26)*$C$68</f>
        <v>160</v>
      </c>
      <c r="Q67" s="741" t="n">
        <f aca="false">SUM(Q20+Q22+Q24+Q26)*$C$68</f>
        <v>240</v>
      </c>
      <c r="R67" s="741" t="n">
        <f aca="false">SUM(R20+R22+R24+R26)*$C$68</f>
        <v>240</v>
      </c>
      <c r="S67" s="741" t="n">
        <f aca="false">SUM(S20+S22+S24+S26)*$C$68</f>
        <v>240</v>
      </c>
      <c r="T67" s="741" t="n">
        <f aca="false">SUM(T20+T22+T24+T26)*$C$68</f>
        <v>528</v>
      </c>
      <c r="U67" s="741" t="n">
        <f aca="false">SUM(U20+U22+U24+U26)*$C$68</f>
        <v>528</v>
      </c>
      <c r="V67" s="741" t="n">
        <f aca="false">SUM(V20+V22+V24+V26)*$C$68</f>
        <v>528</v>
      </c>
      <c r="W67" s="741" t="n">
        <f aca="false">SUM(W20+W22+W24+W26)*$C$68</f>
        <v>528</v>
      </c>
      <c r="X67" s="741" t="n">
        <f aca="false">SUM(X20+X22+X24+X26)*$C$68</f>
        <v>528</v>
      </c>
      <c r="Y67" s="741" t="n">
        <f aca="false">SUM(Y20+Y22+Y24+Y26)*$C$68</f>
        <v>528</v>
      </c>
      <c r="Z67" s="741" t="n">
        <f aca="false">SUM(Z20+Z22+Z24+Z26)*$C$68</f>
        <v>368</v>
      </c>
      <c r="AA67" s="741" t="n">
        <f aca="false">SUM(AA20+AA22+AA24+AA26)*$C$68</f>
        <v>160</v>
      </c>
      <c r="AB67" s="741" t="n">
        <f aca="false">SUM(AB20+AB22+AB24+AB26)*$C$68</f>
        <v>160</v>
      </c>
      <c r="AC67" s="741" t="n">
        <f aca="false">SUM(AC20+AC22+AC24+AC26)*$C$68</f>
        <v>160</v>
      </c>
      <c r="AD67" s="741" t="n">
        <f aca="false">SUM(AD20+AD22+AD24+AD26)*$C$68</f>
        <v>160</v>
      </c>
      <c r="AE67" s="741" t="n">
        <f aca="false">SUM(AE20+AE22+AE24+AE26)*$C$68</f>
        <v>40</v>
      </c>
      <c r="AF67" s="741" t="n">
        <f aca="false">SUM(AF20+AF22+AF24+AF26)*$C$68</f>
        <v>0</v>
      </c>
      <c r="AG67" s="741" t="n">
        <f aca="false">SUM(AG20+AG22+AG24+AG26)*$C$68</f>
        <v>0</v>
      </c>
      <c r="AH67" s="741" t="n">
        <f aca="false">SUM(AH20+AH22+AH24+AH26)*$C$68</f>
        <v>0</v>
      </c>
      <c r="AI67" s="741" t="n">
        <f aca="false">SUM(AI20+AI22+AI24+AI26)*$C$68</f>
        <v>0</v>
      </c>
      <c r="AJ67" s="741" t="n">
        <f aca="false">SUM(AJ20+AJ22+AJ24+AJ26)*$C$68</f>
        <v>0</v>
      </c>
      <c r="AK67" s="741" t="n">
        <f aca="false">SUM(AK20+AK22+AK24+AK26)*$C$68</f>
        <v>0</v>
      </c>
      <c r="AL67" s="741" t="n">
        <f aca="false">SUM(AL20+AL22+AL24+AL26)*$C$68</f>
        <v>0</v>
      </c>
      <c r="AM67" s="741" t="n">
        <f aca="false">SUM(AM20+AM22+AM24+AM26)*$C$68</f>
        <v>0</v>
      </c>
      <c r="AN67" s="741" t="n">
        <f aca="false">SUM(AN20+AN22+AN24+AN26)*$C$68</f>
        <v>0</v>
      </c>
      <c r="AO67" s="741" t="n">
        <f aca="false">SUM(AO20+AO22+AO24+AO26)*$C$68</f>
        <v>0</v>
      </c>
      <c r="AP67" s="741" t="n">
        <f aca="false">SUM(AP20+AP22+AP24+AP26)*$C$68</f>
        <v>0</v>
      </c>
      <c r="AQ67" s="741" t="n">
        <f aca="false">SUM(AQ20+AQ22+AQ24+AQ26)*$C$68</f>
        <v>0</v>
      </c>
      <c r="AR67" s="741" t="n">
        <f aca="false">SUM(AR20+AR22+AR24+AR26)*$C$68</f>
        <v>0</v>
      </c>
      <c r="AS67" s="741" t="n">
        <f aca="false">SUM(AS20+AS22+AS24+AS26)*$C$68</f>
        <v>0</v>
      </c>
      <c r="AT67" s="741" t="n">
        <f aca="false">SUM(AT20+AT22+AT24+AT26)*$C$68</f>
        <v>0</v>
      </c>
      <c r="AU67" s="741" t="n">
        <f aca="false">SUM(AU20+AU22+AU24+AU26)*$C$68</f>
        <v>0</v>
      </c>
      <c r="AV67" s="741" t="n">
        <f aca="false">SUM(AV20+AV22+AV24+AV26)*$C$68</f>
        <v>0</v>
      </c>
      <c r="AW67" s="741" t="n">
        <f aca="false">SUM(AW20+AW22+AW24+AW26)*$C$68</f>
        <v>0</v>
      </c>
      <c r="AX67" s="736" t="n">
        <f aca="false">SUM(F67:AW67)</f>
        <v>5656</v>
      </c>
      <c r="AY67" s="737" t="n">
        <f aca="false">AX67*C65</f>
        <v>0</v>
      </c>
    </row>
    <row r="68" s="725" customFormat="true" ht="25.5" hidden="false" customHeight="true" outlineLevel="0" collapsed="false">
      <c r="A68" s="742"/>
      <c r="B68" s="746" t="s">
        <v>228</v>
      </c>
      <c r="C68" s="747" t="n">
        <v>4</v>
      </c>
      <c r="D68" s="748" t="s">
        <v>229</v>
      </c>
      <c r="E68" s="748"/>
      <c r="F68" s="749" t="n">
        <f aca="false">(F62+F64+F66)/40</f>
        <v>0</v>
      </c>
      <c r="G68" s="749" t="n">
        <f aca="false">(G62+G64+G66)/40</f>
        <v>0</v>
      </c>
      <c r="H68" s="749" t="n">
        <f aca="false">(H62+H64+H66)/40</f>
        <v>4</v>
      </c>
      <c r="I68" s="749" t="n">
        <f aca="false">(I62+I64+I66)/40</f>
        <v>8</v>
      </c>
      <c r="J68" s="749" t="n">
        <f aca="false">(J62+J64+J66)/40</f>
        <v>8</v>
      </c>
      <c r="K68" s="749" t="n">
        <f aca="false">(K62+K64+K66)/40</f>
        <v>8</v>
      </c>
      <c r="L68" s="749" t="n">
        <f aca="false">(L62+L64+L66)/40</f>
        <v>18</v>
      </c>
      <c r="M68" s="749" t="n">
        <f aca="false">(M62+M64+M66)/40</f>
        <v>22</v>
      </c>
      <c r="N68" s="749" t="n">
        <f aca="false">(N62+N64+N66)/40</f>
        <v>22</v>
      </c>
      <c r="O68" s="749" t="n">
        <f aca="false">(O62+O64+O66)/40</f>
        <v>22</v>
      </c>
      <c r="P68" s="749" t="n">
        <f aca="false">(P62+P64+P66)/40</f>
        <v>22</v>
      </c>
      <c r="Q68" s="749" t="n">
        <f aca="false">(Q62+Q64+Q66)/40</f>
        <v>26</v>
      </c>
      <c r="R68" s="749" t="n">
        <f aca="false">(R62+R64+R66)/40</f>
        <v>26</v>
      </c>
      <c r="S68" s="749" t="n">
        <f aca="false">(S62+S64+S66)/40</f>
        <v>26</v>
      </c>
      <c r="T68" s="749" t="n">
        <f aca="false">(T62+T64+T66)/40</f>
        <v>26</v>
      </c>
      <c r="U68" s="749" t="n">
        <f aca="false">(U62+U64+U66)/40</f>
        <v>26</v>
      </c>
      <c r="V68" s="749" t="n">
        <f aca="false">(V62+V64+V66)/40</f>
        <v>26</v>
      </c>
      <c r="W68" s="749" t="n">
        <f aca="false">(W62+W64+W66)/40</f>
        <v>26</v>
      </c>
      <c r="X68" s="749" t="n">
        <f aca="false">(X62+X64+X66)/40</f>
        <v>26</v>
      </c>
      <c r="Y68" s="749" t="n">
        <f aca="false">(Y62+Y64+Y66)/40</f>
        <v>26</v>
      </c>
      <c r="Z68" s="749" t="n">
        <f aca="false">(Z62+Z64+Z66)/40</f>
        <v>26</v>
      </c>
      <c r="AA68" s="749" t="n">
        <f aca="false">(AA62+AA64+AA66)/40</f>
        <v>22</v>
      </c>
      <c r="AB68" s="749" t="n">
        <f aca="false">(AB62+AB64+AB66)/40</f>
        <v>20</v>
      </c>
      <c r="AC68" s="749" t="n">
        <f aca="false">(AC62+AC64+AC66)/40</f>
        <v>20</v>
      </c>
      <c r="AD68" s="749" t="n">
        <f aca="false">(AD62+AD64+AD66)/40</f>
        <v>20</v>
      </c>
      <c r="AE68" s="749" t="n">
        <f aca="false">(AE62+AE64+AE66)/40</f>
        <v>14</v>
      </c>
      <c r="AF68" s="749" t="n">
        <f aca="false">(AF62+AF64+AF66)/40</f>
        <v>12</v>
      </c>
      <c r="AG68" s="749" t="n">
        <f aca="false">(AG62+AG64+AG66)/40</f>
        <v>0</v>
      </c>
      <c r="AH68" s="749" t="n">
        <f aca="false">(AH62+AH64+AH66)/40</f>
        <v>0</v>
      </c>
      <c r="AI68" s="749" t="n">
        <f aca="false">(AI62+AI64+AI66)/40</f>
        <v>0</v>
      </c>
      <c r="AJ68" s="749" t="n">
        <f aca="false">(AJ62+AJ64+AJ66)/40</f>
        <v>0</v>
      </c>
      <c r="AK68" s="749" t="n">
        <f aca="false">(AK62+AK64+AK66)/40</f>
        <v>0</v>
      </c>
      <c r="AL68" s="749" t="n">
        <f aca="false">(AL62+AL64+AL66)/40</f>
        <v>0</v>
      </c>
      <c r="AM68" s="749" t="n">
        <f aca="false">(AM62+AM64+AM66)/40</f>
        <v>0</v>
      </c>
      <c r="AN68" s="749" t="n">
        <f aca="false">(AN62+AN64+AN66)/40</f>
        <v>0</v>
      </c>
      <c r="AO68" s="749" t="n">
        <f aca="false">(AO62+AO64+AO66)/40</f>
        <v>0</v>
      </c>
      <c r="AP68" s="749" t="n">
        <f aca="false">(AP62+AP64+AP66)/40</f>
        <v>0</v>
      </c>
      <c r="AQ68" s="749" t="n">
        <f aca="false">(AQ62+AQ64+AQ66)/40</f>
        <v>0</v>
      </c>
      <c r="AR68" s="749" t="n">
        <f aca="false">(AR62+AR64+AR66)/40</f>
        <v>0</v>
      </c>
      <c r="AS68" s="749" t="n">
        <f aca="false">(AS62+AS64+AS66)/40</f>
        <v>0</v>
      </c>
      <c r="AT68" s="749" t="n">
        <f aca="false">(AT62+AT64+AT66)/40</f>
        <v>0</v>
      </c>
      <c r="AU68" s="749" t="n">
        <f aca="false">(AU62+AU64+AU66)/40</f>
        <v>0</v>
      </c>
      <c r="AV68" s="749" t="n">
        <f aca="false">(AV62+AV64+AV66)/40</f>
        <v>0</v>
      </c>
      <c r="AW68" s="749" t="n">
        <f aca="false">(AW62+AW64+AW66)/40</f>
        <v>0</v>
      </c>
      <c r="AX68" s="750"/>
      <c r="AY68" s="751"/>
    </row>
    <row r="69" s="758" customFormat="true" ht="24" hidden="false" customHeight="true" outlineLevel="0" collapsed="false">
      <c r="A69" s="752"/>
      <c r="B69" s="753" t="s">
        <v>230</v>
      </c>
      <c r="C69" s="754" t="n">
        <v>2</v>
      </c>
      <c r="D69" s="755"/>
      <c r="E69" s="755"/>
      <c r="F69" s="755"/>
      <c r="G69" s="755"/>
      <c r="H69" s="755"/>
      <c r="I69" s="755"/>
      <c r="J69" s="755"/>
      <c r="K69" s="755"/>
      <c r="L69" s="755"/>
      <c r="M69" s="755"/>
      <c r="N69" s="755"/>
      <c r="O69" s="755"/>
      <c r="P69" s="755"/>
      <c r="Q69" s="755"/>
      <c r="R69" s="755"/>
      <c r="S69" s="755"/>
      <c r="T69" s="756"/>
      <c r="U69" s="755"/>
      <c r="V69" s="755"/>
      <c r="W69" s="755"/>
      <c r="X69" s="755"/>
      <c r="Y69" s="755"/>
      <c r="Z69" s="755"/>
      <c r="AA69" s="755"/>
      <c r="AB69" s="755"/>
      <c r="AC69" s="755"/>
      <c r="AD69" s="755"/>
      <c r="AE69" s="755"/>
      <c r="AF69" s="755"/>
      <c r="AG69" s="756"/>
      <c r="AH69" s="755"/>
      <c r="AI69" s="755"/>
      <c r="AJ69" s="755"/>
      <c r="AK69" s="755"/>
      <c r="AL69" s="755"/>
      <c r="AM69" s="755"/>
      <c r="AN69" s="755"/>
      <c r="AO69" s="755"/>
      <c r="AP69" s="755"/>
      <c r="AQ69" s="755"/>
      <c r="AR69" s="755"/>
      <c r="AS69" s="755"/>
      <c r="AT69" s="755"/>
      <c r="AU69" s="755"/>
      <c r="AV69" s="755"/>
      <c r="AW69" s="755"/>
      <c r="AX69" s="757"/>
      <c r="AY69" s="757"/>
    </row>
    <row r="70" customFormat="false" ht="27" hidden="false" customHeight="true" outlineLevel="0" collapsed="false">
      <c r="A70" s="467"/>
      <c r="B70" s="499" t="s">
        <v>16</v>
      </c>
      <c r="C70" s="499"/>
      <c r="D70" s="499"/>
      <c r="E70" s="499" t="s">
        <v>231</v>
      </c>
      <c r="F70" s="501" t="n">
        <f aca="false">+AW10+1</f>
        <v>45</v>
      </c>
      <c r="G70" s="501" t="n">
        <f aca="false">+F70+1</f>
        <v>46</v>
      </c>
      <c r="H70" s="501" t="n">
        <f aca="false">+G70+1</f>
        <v>47</v>
      </c>
      <c r="I70" s="501" t="n">
        <f aca="false">+H70+1</f>
        <v>48</v>
      </c>
      <c r="J70" s="501" t="n">
        <f aca="false">+I70+1</f>
        <v>49</v>
      </c>
      <c r="K70" s="501" t="n">
        <f aca="false">+J70+1</f>
        <v>50</v>
      </c>
      <c r="L70" s="501" t="n">
        <f aca="false">+K70+1</f>
        <v>51</v>
      </c>
      <c r="M70" s="501" t="n">
        <f aca="false">+L70+1</f>
        <v>52</v>
      </c>
      <c r="N70" s="501" t="n">
        <f aca="false">+M70+1</f>
        <v>53</v>
      </c>
      <c r="O70" s="501" t="n">
        <f aca="false">+N70+1</f>
        <v>54</v>
      </c>
      <c r="P70" s="501" t="n">
        <f aca="false">+O70+1</f>
        <v>55</v>
      </c>
      <c r="Q70" s="501" t="n">
        <f aca="false">+P70+1</f>
        <v>56</v>
      </c>
      <c r="R70" s="501" t="n">
        <f aca="false">+Q70+1</f>
        <v>57</v>
      </c>
      <c r="S70" s="501" t="n">
        <f aca="false">+R70+1</f>
        <v>58</v>
      </c>
      <c r="T70" s="501" t="n">
        <f aca="false">+S70+1</f>
        <v>59</v>
      </c>
      <c r="U70" s="501" t="n">
        <f aca="false">+T70+1</f>
        <v>60</v>
      </c>
      <c r="V70" s="501" t="n">
        <f aca="false">+U70+1</f>
        <v>61</v>
      </c>
      <c r="W70" s="501" t="n">
        <f aca="false">+V70+1</f>
        <v>62</v>
      </c>
      <c r="X70" s="501" t="n">
        <f aca="false">+W70+1</f>
        <v>63</v>
      </c>
      <c r="Y70" s="501" t="n">
        <f aca="false">+X70+1</f>
        <v>64</v>
      </c>
      <c r="Z70" s="501" t="n">
        <f aca="false">+Y70+1</f>
        <v>65</v>
      </c>
      <c r="AA70" s="501" t="n">
        <f aca="false">+Z70+1</f>
        <v>66</v>
      </c>
      <c r="AB70" s="501" t="n">
        <f aca="false">+AA70+1</f>
        <v>67</v>
      </c>
      <c r="AC70" s="501" t="n">
        <f aca="false">+AB70+1</f>
        <v>68</v>
      </c>
      <c r="AD70" s="501" t="n">
        <f aca="false">+AC70+1</f>
        <v>69</v>
      </c>
      <c r="AE70" s="501" t="n">
        <f aca="false">+AD70+1</f>
        <v>70</v>
      </c>
      <c r="AF70" s="501" t="n">
        <f aca="false">+AE70+1</f>
        <v>71</v>
      </c>
      <c r="AG70" s="501" t="n">
        <f aca="false">+AF70+1</f>
        <v>72</v>
      </c>
      <c r="AH70" s="501" t="n">
        <f aca="false">+AG70+1</f>
        <v>73</v>
      </c>
      <c r="AI70" s="501" t="n">
        <f aca="false">+AH70+1</f>
        <v>74</v>
      </c>
      <c r="AJ70" s="501" t="n">
        <f aca="false">+AI70+1</f>
        <v>75</v>
      </c>
      <c r="AK70" s="501" t="n">
        <f aca="false">+AJ70+1</f>
        <v>76</v>
      </c>
      <c r="AL70" s="501" t="n">
        <f aca="false">+AK70+1</f>
        <v>77</v>
      </c>
      <c r="AM70" s="501" t="n">
        <f aca="false">+AL70+1</f>
        <v>78</v>
      </c>
      <c r="AN70" s="501" t="n">
        <f aca="false">+AM70+1</f>
        <v>79</v>
      </c>
      <c r="AO70" s="501" t="n">
        <f aca="false">+AN70+1</f>
        <v>80</v>
      </c>
      <c r="AP70" s="501" t="n">
        <f aca="false">+AO70+1</f>
        <v>81</v>
      </c>
      <c r="AQ70" s="501" t="n">
        <f aca="false">+AP70+1</f>
        <v>82</v>
      </c>
      <c r="AR70" s="501" t="n">
        <f aca="false">+AQ70+1</f>
        <v>83</v>
      </c>
      <c r="AS70" s="501" t="n">
        <f aca="false">+AR70+1</f>
        <v>84</v>
      </c>
      <c r="AT70" s="501" t="n">
        <f aca="false">+AS70+1</f>
        <v>85</v>
      </c>
      <c r="AU70" s="501" t="n">
        <f aca="false">+AT70+1</f>
        <v>86</v>
      </c>
      <c r="AV70" s="501" t="n">
        <f aca="false">+AU70+1</f>
        <v>87</v>
      </c>
      <c r="AW70" s="501" t="n">
        <f aca="false">+AV70+1</f>
        <v>88</v>
      </c>
      <c r="AX70" s="759" t="s">
        <v>18</v>
      </c>
      <c r="AY70" s="759" t="s">
        <v>18</v>
      </c>
    </row>
    <row r="71" s="505" customFormat="true" ht="27" hidden="false" customHeight="true" outlineLevel="0" collapsed="false">
      <c r="A71" s="467"/>
      <c r="B71" s="499"/>
      <c r="C71" s="499"/>
      <c r="D71" s="499"/>
      <c r="E71" s="499" t="s">
        <v>33</v>
      </c>
      <c r="F71" s="503" t="n">
        <f aca="false">+AW11+7</f>
        <v>40713</v>
      </c>
      <c r="G71" s="503" t="n">
        <f aca="false">+F71+7</f>
        <v>40720</v>
      </c>
      <c r="H71" s="503" t="n">
        <f aca="false">+G71+7</f>
        <v>40727</v>
      </c>
      <c r="I71" s="503" t="n">
        <f aca="false">+H71+7</f>
        <v>40734</v>
      </c>
      <c r="J71" s="503" t="n">
        <f aca="false">+I71+7</f>
        <v>40741</v>
      </c>
      <c r="K71" s="503" t="n">
        <f aca="false">+J71+7</f>
        <v>40748</v>
      </c>
      <c r="L71" s="503" t="n">
        <f aca="false">+K71+7</f>
        <v>40755</v>
      </c>
      <c r="M71" s="503" t="n">
        <f aca="false">+L71+7</f>
        <v>40762</v>
      </c>
      <c r="N71" s="503" t="n">
        <f aca="false">+M71+7</f>
        <v>40769</v>
      </c>
      <c r="O71" s="503" t="n">
        <f aca="false">+N71+7</f>
        <v>40776</v>
      </c>
      <c r="P71" s="503" t="n">
        <f aca="false">+O71+7</f>
        <v>40783</v>
      </c>
      <c r="Q71" s="503" t="n">
        <f aca="false">+P71+7</f>
        <v>40790</v>
      </c>
      <c r="R71" s="503" t="n">
        <f aca="false">+Q71+7</f>
        <v>40797</v>
      </c>
      <c r="S71" s="503" t="n">
        <f aca="false">+R71+7</f>
        <v>40804</v>
      </c>
      <c r="T71" s="503" t="n">
        <f aca="false">+S71+7</f>
        <v>40811</v>
      </c>
      <c r="U71" s="503" t="n">
        <f aca="false">+T71+7</f>
        <v>40818</v>
      </c>
      <c r="V71" s="503" t="n">
        <f aca="false">+U71+7</f>
        <v>40825</v>
      </c>
      <c r="W71" s="503" t="n">
        <f aca="false">+V71+7</f>
        <v>40832</v>
      </c>
      <c r="X71" s="503" t="n">
        <f aca="false">+W71+7</f>
        <v>40839</v>
      </c>
      <c r="Y71" s="503" t="n">
        <f aca="false">+X71+7</f>
        <v>40846</v>
      </c>
      <c r="Z71" s="503" t="n">
        <f aca="false">+Y71+7</f>
        <v>40853</v>
      </c>
      <c r="AA71" s="503" t="n">
        <f aca="false">+Z71+7</f>
        <v>40860</v>
      </c>
      <c r="AB71" s="503" t="n">
        <f aca="false">+AA71+7</f>
        <v>40867</v>
      </c>
      <c r="AC71" s="503" t="n">
        <f aca="false">+AB71+7</f>
        <v>40874</v>
      </c>
      <c r="AD71" s="503" t="n">
        <f aca="false">+AC71+7</f>
        <v>40881</v>
      </c>
      <c r="AE71" s="503" t="n">
        <f aca="false">+AD71+7</f>
        <v>40888</v>
      </c>
      <c r="AF71" s="503" t="n">
        <f aca="false">+AE71+7</f>
        <v>40895</v>
      </c>
      <c r="AG71" s="503" t="n">
        <f aca="false">+AF71+7</f>
        <v>40902</v>
      </c>
      <c r="AH71" s="503" t="n">
        <f aca="false">+AG71+7</f>
        <v>40909</v>
      </c>
      <c r="AI71" s="503" t="n">
        <f aca="false">+AH71+7</f>
        <v>40916</v>
      </c>
      <c r="AJ71" s="503" t="n">
        <f aca="false">+AI71+7</f>
        <v>40923</v>
      </c>
      <c r="AK71" s="503" t="n">
        <f aca="false">+AJ71+7</f>
        <v>40930</v>
      </c>
      <c r="AL71" s="503" t="n">
        <f aca="false">+AK71+7</f>
        <v>40937</v>
      </c>
      <c r="AM71" s="503" t="n">
        <f aca="false">+AL71+7</f>
        <v>40944</v>
      </c>
      <c r="AN71" s="503" t="n">
        <f aca="false">+AM71+7</f>
        <v>40951</v>
      </c>
      <c r="AO71" s="503" t="n">
        <f aca="false">+AN71+7</f>
        <v>40958</v>
      </c>
      <c r="AP71" s="503" t="n">
        <f aca="false">+AO71+7</f>
        <v>40965</v>
      </c>
      <c r="AQ71" s="503" t="n">
        <f aca="false">+AP71+7</f>
        <v>40972</v>
      </c>
      <c r="AR71" s="503" t="n">
        <f aca="false">+AQ71+7</f>
        <v>40979</v>
      </c>
      <c r="AS71" s="503" t="n">
        <f aca="false">+AR71+7</f>
        <v>40986</v>
      </c>
      <c r="AT71" s="503" t="n">
        <f aca="false">+AS71+7</f>
        <v>40993</v>
      </c>
      <c r="AU71" s="503" t="n">
        <f aca="false">+AT71+7</f>
        <v>41000</v>
      </c>
      <c r="AV71" s="503" t="n">
        <f aca="false">+AU71+7</f>
        <v>41007</v>
      </c>
      <c r="AW71" s="503" t="n">
        <f aca="false">+AV71+7</f>
        <v>41014</v>
      </c>
      <c r="AX71" s="760" t="s">
        <v>19</v>
      </c>
      <c r="AY71" s="759" t="s">
        <v>180</v>
      </c>
    </row>
    <row r="72" customFormat="false" ht="27" hidden="false" customHeight="true" outlineLevel="0" collapsed="false">
      <c r="A72" s="467"/>
      <c r="B72" s="506"/>
      <c r="C72" s="506"/>
      <c r="D72" s="249" t="s">
        <v>19</v>
      </c>
      <c r="E72" s="249" t="s">
        <v>181</v>
      </c>
      <c r="F72" s="513"/>
      <c r="G72" s="509"/>
      <c r="H72" s="509"/>
      <c r="I72" s="507"/>
      <c r="J72" s="513"/>
      <c r="K72" s="511"/>
      <c r="L72" s="511"/>
      <c r="M72" s="507"/>
      <c r="N72" s="507"/>
      <c r="O72" s="507"/>
      <c r="P72" s="507"/>
      <c r="Q72" s="507"/>
      <c r="R72" s="507"/>
      <c r="S72" s="507"/>
      <c r="T72" s="507"/>
      <c r="U72" s="507"/>
      <c r="V72" s="507"/>
      <c r="W72" s="507"/>
      <c r="X72" s="507"/>
      <c r="Y72" s="510"/>
      <c r="Z72" s="510"/>
      <c r="AA72" s="510"/>
      <c r="AB72" s="510"/>
      <c r="AC72" s="507"/>
      <c r="AD72" s="507"/>
      <c r="AE72" s="507"/>
      <c r="AF72" s="507"/>
      <c r="AG72" s="507"/>
      <c r="AH72" s="507"/>
      <c r="AI72" s="507"/>
      <c r="AJ72" s="507"/>
      <c r="AK72" s="507"/>
      <c r="AL72" s="507"/>
      <c r="AM72" s="507"/>
      <c r="AN72" s="507"/>
      <c r="AO72" s="507"/>
      <c r="AP72" s="507"/>
      <c r="AQ72" s="507"/>
      <c r="AR72" s="507"/>
      <c r="AS72" s="507"/>
      <c r="AT72" s="507"/>
      <c r="AU72" s="507"/>
      <c r="AV72" s="507"/>
      <c r="AW72" s="507"/>
      <c r="AX72" s="761"/>
      <c r="AY72" s="762"/>
    </row>
    <row r="73" s="276" customFormat="true" ht="24.95" hidden="false" customHeight="true" outlineLevel="0" collapsed="false">
      <c r="A73" s="515" t="n">
        <v>1</v>
      </c>
      <c r="B73" s="763" t="s">
        <v>186</v>
      </c>
      <c r="C73" s="763"/>
      <c r="D73" s="764" t="s">
        <v>187</v>
      </c>
      <c r="E73" s="518" t="n">
        <v>125</v>
      </c>
      <c r="F73" s="523"/>
      <c r="G73" s="523"/>
      <c r="H73" s="523"/>
      <c r="I73" s="523"/>
      <c r="J73" s="523"/>
      <c r="K73" s="765"/>
      <c r="L73" s="523"/>
      <c r="M73" s="523"/>
      <c r="N73" s="523"/>
      <c r="O73" s="765"/>
      <c r="P73" s="765"/>
      <c r="Q73" s="765"/>
      <c r="R73" s="765"/>
      <c r="S73" s="766"/>
      <c r="T73" s="766"/>
      <c r="U73" s="766"/>
      <c r="V73" s="766"/>
      <c r="W73" s="766"/>
      <c r="X73" s="766"/>
      <c r="Y73" s="766"/>
      <c r="Z73" s="766"/>
      <c r="AA73" s="766"/>
      <c r="AB73" s="766"/>
      <c r="AC73" s="766"/>
      <c r="AD73" s="766"/>
      <c r="AE73" s="766"/>
      <c r="AF73" s="766"/>
      <c r="AG73" s="766"/>
      <c r="AH73" s="766"/>
      <c r="AI73" s="766"/>
      <c r="AJ73" s="766"/>
      <c r="AK73" s="766"/>
      <c r="AL73" s="766"/>
      <c r="AM73" s="766"/>
      <c r="AN73" s="766"/>
      <c r="AO73" s="766"/>
      <c r="AP73" s="766"/>
      <c r="AQ73" s="766"/>
      <c r="AR73" s="766"/>
      <c r="AS73" s="766"/>
      <c r="AT73" s="766"/>
      <c r="AU73" s="766"/>
      <c r="AV73" s="766"/>
      <c r="AW73" s="767"/>
      <c r="AX73" s="768" t="n">
        <f aca="false">SUM(F73:AW73)</f>
        <v>0</v>
      </c>
      <c r="AY73" s="769" t="n">
        <f aca="false">+AX73*E73</f>
        <v>0</v>
      </c>
    </row>
    <row r="74" s="276" customFormat="true" ht="24.95" hidden="false" customHeight="true" outlineLevel="0" collapsed="false">
      <c r="A74" s="515"/>
      <c r="B74" s="763"/>
      <c r="C74" s="763"/>
      <c r="D74" s="770" t="s">
        <v>188</v>
      </c>
      <c r="E74" s="518"/>
      <c r="F74" s="532"/>
      <c r="G74" s="771"/>
      <c r="H74" s="532"/>
      <c r="I74" s="771"/>
      <c r="J74" s="532"/>
      <c r="K74" s="532"/>
      <c r="L74" s="532"/>
      <c r="M74" s="532"/>
      <c r="N74" s="532"/>
      <c r="O74" s="532"/>
      <c r="P74" s="532"/>
      <c r="Q74" s="532"/>
      <c r="R74" s="772"/>
      <c r="S74" s="773"/>
      <c r="T74" s="773"/>
      <c r="U74" s="773"/>
      <c r="V74" s="773"/>
      <c r="W74" s="773"/>
      <c r="X74" s="773"/>
      <c r="Y74" s="773"/>
      <c r="Z74" s="773"/>
      <c r="AA74" s="773"/>
      <c r="AB74" s="773"/>
      <c r="AC74" s="773"/>
      <c r="AD74" s="773"/>
      <c r="AE74" s="773"/>
      <c r="AF74" s="773"/>
      <c r="AG74" s="773"/>
      <c r="AH74" s="773"/>
      <c r="AI74" s="773"/>
      <c r="AJ74" s="773"/>
      <c r="AK74" s="773"/>
      <c r="AL74" s="773"/>
      <c r="AM74" s="773"/>
      <c r="AN74" s="773"/>
      <c r="AO74" s="773"/>
      <c r="AP74" s="773"/>
      <c r="AQ74" s="773"/>
      <c r="AR74" s="773"/>
      <c r="AS74" s="773"/>
      <c r="AT74" s="773"/>
      <c r="AU74" s="773"/>
      <c r="AV74" s="773"/>
      <c r="AW74" s="774"/>
      <c r="AX74" s="768" t="n">
        <f aca="false">SUM(F74:AW74)</f>
        <v>0</v>
      </c>
      <c r="AY74" s="769" t="n">
        <f aca="false">+AX74*E73</f>
        <v>0</v>
      </c>
    </row>
    <row r="75" s="276" customFormat="true" ht="24.95" hidden="false" customHeight="true" outlineLevel="0" collapsed="false">
      <c r="A75" s="515" t="n">
        <v>2</v>
      </c>
      <c r="B75" s="775" t="s">
        <v>189</v>
      </c>
      <c r="C75" s="775"/>
      <c r="D75" s="764" t="s">
        <v>187</v>
      </c>
      <c r="E75" s="518" t="n">
        <v>90</v>
      </c>
      <c r="F75" s="776"/>
      <c r="G75" s="777"/>
      <c r="H75" s="776"/>
      <c r="I75" s="777"/>
      <c r="J75" s="776"/>
      <c r="K75" s="778"/>
      <c r="L75" s="776"/>
      <c r="M75" s="776"/>
      <c r="N75" s="776"/>
      <c r="O75" s="778"/>
      <c r="P75" s="778"/>
      <c r="Q75" s="778"/>
      <c r="R75" s="778"/>
      <c r="S75" s="778"/>
      <c r="T75" s="778"/>
      <c r="U75" s="778"/>
      <c r="V75" s="778"/>
      <c r="W75" s="778"/>
      <c r="X75" s="778"/>
      <c r="Y75" s="778"/>
      <c r="Z75" s="778"/>
      <c r="AA75" s="778"/>
      <c r="AB75" s="778"/>
      <c r="AC75" s="778"/>
      <c r="AD75" s="778"/>
      <c r="AE75" s="778"/>
      <c r="AF75" s="778"/>
      <c r="AG75" s="778"/>
      <c r="AH75" s="778"/>
      <c r="AI75" s="778"/>
      <c r="AJ75" s="778"/>
      <c r="AK75" s="778"/>
      <c r="AL75" s="778"/>
      <c r="AM75" s="778"/>
      <c r="AN75" s="778"/>
      <c r="AO75" s="778"/>
      <c r="AP75" s="778"/>
      <c r="AQ75" s="778"/>
      <c r="AR75" s="778"/>
      <c r="AS75" s="778"/>
      <c r="AT75" s="778"/>
      <c r="AU75" s="778"/>
      <c r="AV75" s="778"/>
      <c r="AW75" s="779"/>
      <c r="AX75" s="768" t="n">
        <f aca="false">SUM(F75:AW75)</f>
        <v>0</v>
      </c>
      <c r="AY75" s="769" t="n">
        <f aca="false">+AX75*E75</f>
        <v>0</v>
      </c>
    </row>
    <row r="76" s="276" customFormat="true" ht="24.95" hidden="false" customHeight="true" outlineLevel="0" collapsed="false">
      <c r="A76" s="515"/>
      <c r="B76" s="775"/>
      <c r="C76" s="775"/>
      <c r="D76" s="770" t="s">
        <v>188</v>
      </c>
      <c r="E76" s="518"/>
      <c r="F76" s="532"/>
      <c r="G76" s="771"/>
      <c r="H76" s="532"/>
      <c r="I76" s="771"/>
      <c r="J76" s="532"/>
      <c r="K76" s="773"/>
      <c r="L76" s="532"/>
      <c r="M76" s="532"/>
      <c r="N76" s="532"/>
      <c r="O76" s="773"/>
      <c r="P76" s="773"/>
      <c r="Q76" s="773"/>
      <c r="R76" s="773"/>
      <c r="S76" s="773"/>
      <c r="T76" s="773"/>
      <c r="U76" s="773"/>
      <c r="V76" s="773"/>
      <c r="W76" s="773"/>
      <c r="X76" s="773"/>
      <c r="Y76" s="773"/>
      <c r="Z76" s="773"/>
      <c r="AA76" s="773"/>
      <c r="AB76" s="773"/>
      <c r="AC76" s="773"/>
      <c r="AD76" s="773"/>
      <c r="AE76" s="773"/>
      <c r="AF76" s="773"/>
      <c r="AG76" s="773"/>
      <c r="AH76" s="773"/>
      <c r="AI76" s="773"/>
      <c r="AJ76" s="773"/>
      <c r="AK76" s="773"/>
      <c r="AL76" s="773"/>
      <c r="AM76" s="773"/>
      <c r="AN76" s="773"/>
      <c r="AO76" s="773"/>
      <c r="AP76" s="773"/>
      <c r="AQ76" s="773"/>
      <c r="AR76" s="773"/>
      <c r="AS76" s="773"/>
      <c r="AT76" s="773"/>
      <c r="AU76" s="773"/>
      <c r="AV76" s="773"/>
      <c r="AW76" s="774"/>
      <c r="AX76" s="768" t="n">
        <f aca="false">SUM(F76:AW76)</f>
        <v>0</v>
      </c>
      <c r="AY76" s="769" t="n">
        <f aca="false">+AX76*E75</f>
        <v>0</v>
      </c>
    </row>
    <row r="77" s="276" customFormat="true" ht="24.95" hidden="false" customHeight="true" outlineLevel="0" collapsed="false">
      <c r="A77" s="515" t="n">
        <v>3</v>
      </c>
      <c r="B77" s="780" t="s">
        <v>190</v>
      </c>
      <c r="C77" s="780"/>
      <c r="D77" s="764" t="s">
        <v>187</v>
      </c>
      <c r="E77" s="538" t="n">
        <v>85</v>
      </c>
      <c r="F77" s="781"/>
      <c r="G77" s="782"/>
      <c r="H77" s="781"/>
      <c r="I77" s="782"/>
      <c r="J77" s="781"/>
      <c r="K77" s="766"/>
      <c r="L77" s="781"/>
      <c r="M77" s="781"/>
      <c r="N77" s="781"/>
      <c r="O77" s="766"/>
      <c r="P77" s="766"/>
      <c r="Q77" s="766"/>
      <c r="R77" s="766"/>
      <c r="S77" s="766"/>
      <c r="T77" s="766"/>
      <c r="U77" s="766"/>
      <c r="V77" s="766"/>
      <c r="W77" s="766"/>
      <c r="X77" s="766"/>
      <c r="Y77" s="766"/>
      <c r="Z77" s="766"/>
      <c r="AA77" s="766"/>
      <c r="AB77" s="766"/>
      <c r="AC77" s="766"/>
      <c r="AD77" s="766"/>
      <c r="AE77" s="766"/>
      <c r="AF77" s="766"/>
      <c r="AG77" s="766"/>
      <c r="AH77" s="766"/>
      <c r="AI77" s="766"/>
      <c r="AJ77" s="766"/>
      <c r="AK77" s="766"/>
      <c r="AL77" s="766"/>
      <c r="AM77" s="766"/>
      <c r="AN77" s="766"/>
      <c r="AO77" s="766"/>
      <c r="AP77" s="766"/>
      <c r="AQ77" s="766"/>
      <c r="AR77" s="766"/>
      <c r="AS77" s="766"/>
      <c r="AT77" s="766"/>
      <c r="AU77" s="766"/>
      <c r="AV77" s="766"/>
      <c r="AW77" s="767"/>
      <c r="AX77" s="768" t="n">
        <f aca="false">SUM(F77:AW77)</f>
        <v>0</v>
      </c>
      <c r="AY77" s="769" t="n">
        <f aca="false">+AX77*E77</f>
        <v>0</v>
      </c>
    </row>
    <row r="78" s="276" customFormat="true" ht="24.95" hidden="false" customHeight="true" outlineLevel="0" collapsed="false">
      <c r="A78" s="515"/>
      <c r="B78" s="780"/>
      <c r="C78" s="780"/>
      <c r="D78" s="783" t="s">
        <v>188</v>
      </c>
      <c r="E78" s="538"/>
      <c r="F78" s="784"/>
      <c r="G78" s="785"/>
      <c r="H78" s="784"/>
      <c r="I78" s="785"/>
      <c r="J78" s="784"/>
      <c r="K78" s="786"/>
      <c r="L78" s="784"/>
      <c r="M78" s="784"/>
      <c r="N78" s="784"/>
      <c r="O78" s="786"/>
      <c r="P78" s="786"/>
      <c r="Q78" s="786"/>
      <c r="R78" s="786"/>
      <c r="S78" s="786"/>
      <c r="T78" s="786"/>
      <c r="U78" s="786"/>
      <c r="V78" s="786"/>
      <c r="W78" s="786"/>
      <c r="X78" s="786"/>
      <c r="Y78" s="786"/>
      <c r="Z78" s="786"/>
      <c r="AA78" s="786"/>
      <c r="AB78" s="786"/>
      <c r="AC78" s="786"/>
      <c r="AD78" s="786"/>
      <c r="AE78" s="786"/>
      <c r="AF78" s="786"/>
      <c r="AG78" s="786"/>
      <c r="AH78" s="786"/>
      <c r="AI78" s="786"/>
      <c r="AJ78" s="786"/>
      <c r="AK78" s="786"/>
      <c r="AL78" s="786"/>
      <c r="AM78" s="786"/>
      <c r="AN78" s="786"/>
      <c r="AO78" s="786"/>
      <c r="AP78" s="786"/>
      <c r="AQ78" s="786"/>
      <c r="AR78" s="786"/>
      <c r="AS78" s="786"/>
      <c r="AT78" s="786"/>
      <c r="AU78" s="786"/>
      <c r="AV78" s="786"/>
      <c r="AW78" s="787"/>
      <c r="AX78" s="768" t="n">
        <f aca="false">SUM(F78:AW78)</f>
        <v>0</v>
      </c>
      <c r="AY78" s="769" t="n">
        <f aca="false">+AX78*E77</f>
        <v>0</v>
      </c>
    </row>
    <row r="79" s="276" customFormat="true" ht="24.95" hidden="false" customHeight="true" outlineLevel="0" collapsed="false">
      <c r="A79" s="515" t="n">
        <v>4</v>
      </c>
      <c r="B79" s="788" t="s">
        <v>232</v>
      </c>
      <c r="C79" s="788"/>
      <c r="D79" s="789" t="s">
        <v>187</v>
      </c>
      <c r="E79" s="552" t="n">
        <v>75</v>
      </c>
      <c r="F79" s="790"/>
      <c r="G79" s="791"/>
      <c r="H79" s="790"/>
      <c r="I79" s="791"/>
      <c r="J79" s="790"/>
      <c r="K79" s="792"/>
      <c r="L79" s="790"/>
      <c r="M79" s="790"/>
      <c r="N79" s="790"/>
      <c r="O79" s="792"/>
      <c r="P79" s="792"/>
      <c r="Q79" s="792"/>
      <c r="R79" s="792"/>
      <c r="S79" s="792"/>
      <c r="T79" s="792"/>
      <c r="U79" s="792"/>
      <c r="V79" s="792"/>
      <c r="W79" s="792"/>
      <c r="X79" s="792"/>
      <c r="Y79" s="792"/>
      <c r="Z79" s="792"/>
      <c r="AA79" s="792"/>
      <c r="AB79" s="792"/>
      <c r="AC79" s="792"/>
      <c r="AD79" s="792"/>
      <c r="AE79" s="792"/>
      <c r="AF79" s="792"/>
      <c r="AG79" s="792"/>
      <c r="AH79" s="792"/>
      <c r="AI79" s="792"/>
      <c r="AJ79" s="792"/>
      <c r="AK79" s="792"/>
      <c r="AL79" s="792"/>
      <c r="AM79" s="792"/>
      <c r="AN79" s="792"/>
      <c r="AO79" s="792"/>
      <c r="AP79" s="792"/>
      <c r="AQ79" s="792"/>
      <c r="AR79" s="792"/>
      <c r="AS79" s="792"/>
      <c r="AT79" s="792"/>
      <c r="AU79" s="792"/>
      <c r="AV79" s="792"/>
      <c r="AW79" s="793"/>
      <c r="AX79" s="794" t="n">
        <f aca="false">SUM(F79:AW79)</f>
        <v>0</v>
      </c>
      <c r="AY79" s="795" t="n">
        <f aca="false">+AX79*E79</f>
        <v>0</v>
      </c>
    </row>
    <row r="80" s="276" customFormat="true" ht="24.95" hidden="false" customHeight="true" outlineLevel="0" collapsed="false">
      <c r="A80" s="515"/>
      <c r="B80" s="788"/>
      <c r="C80" s="788"/>
      <c r="D80" s="796" t="s">
        <v>188</v>
      </c>
      <c r="E80" s="552"/>
      <c r="F80" s="797"/>
      <c r="G80" s="798"/>
      <c r="H80" s="797"/>
      <c r="I80" s="798"/>
      <c r="J80" s="797"/>
      <c r="K80" s="799"/>
      <c r="L80" s="797"/>
      <c r="M80" s="797"/>
      <c r="N80" s="797"/>
      <c r="O80" s="799"/>
      <c r="P80" s="799"/>
      <c r="Q80" s="799"/>
      <c r="R80" s="799"/>
      <c r="S80" s="799"/>
      <c r="T80" s="799"/>
      <c r="U80" s="799"/>
      <c r="V80" s="799"/>
      <c r="W80" s="799"/>
      <c r="X80" s="799"/>
      <c r="Y80" s="799"/>
      <c r="Z80" s="799"/>
      <c r="AA80" s="799"/>
      <c r="AB80" s="799"/>
      <c r="AC80" s="799"/>
      <c r="AD80" s="799"/>
      <c r="AE80" s="799"/>
      <c r="AF80" s="799"/>
      <c r="AG80" s="799"/>
      <c r="AH80" s="799"/>
      <c r="AI80" s="799"/>
      <c r="AJ80" s="799"/>
      <c r="AK80" s="799"/>
      <c r="AL80" s="799"/>
      <c r="AM80" s="799"/>
      <c r="AN80" s="799"/>
      <c r="AO80" s="799"/>
      <c r="AP80" s="799"/>
      <c r="AQ80" s="799"/>
      <c r="AR80" s="799"/>
      <c r="AS80" s="799"/>
      <c r="AT80" s="799"/>
      <c r="AU80" s="799"/>
      <c r="AV80" s="799"/>
      <c r="AW80" s="800"/>
      <c r="AX80" s="794" t="n">
        <f aca="false">SUM(F80:AW80)</f>
        <v>0</v>
      </c>
      <c r="AY80" s="795" t="n">
        <f aca="false">+AX80*E79</f>
        <v>0</v>
      </c>
    </row>
    <row r="81" s="276" customFormat="true" ht="24.95" hidden="false" customHeight="true" outlineLevel="0" collapsed="false">
      <c r="A81" s="515" t="n">
        <v>5</v>
      </c>
      <c r="B81" s="801" t="s">
        <v>233</v>
      </c>
      <c r="C81" s="801"/>
      <c r="D81" s="802" t="s">
        <v>187</v>
      </c>
      <c r="E81" s="552" t="n">
        <v>70</v>
      </c>
      <c r="F81" s="790"/>
      <c r="G81" s="791"/>
      <c r="H81" s="790"/>
      <c r="I81" s="791"/>
      <c r="J81" s="790"/>
      <c r="K81" s="792"/>
      <c r="L81" s="790"/>
      <c r="M81" s="790"/>
      <c r="N81" s="790"/>
      <c r="O81" s="792"/>
      <c r="P81" s="792"/>
      <c r="Q81" s="792"/>
      <c r="R81" s="792"/>
      <c r="S81" s="792"/>
      <c r="T81" s="792"/>
      <c r="U81" s="792"/>
      <c r="V81" s="792"/>
      <c r="W81" s="792"/>
      <c r="X81" s="792"/>
      <c r="Y81" s="792"/>
      <c r="Z81" s="792"/>
      <c r="AA81" s="792"/>
      <c r="AB81" s="792"/>
      <c r="AC81" s="792"/>
      <c r="AD81" s="792"/>
      <c r="AE81" s="792"/>
      <c r="AF81" s="792"/>
      <c r="AG81" s="792"/>
      <c r="AH81" s="792"/>
      <c r="AI81" s="792"/>
      <c r="AJ81" s="792"/>
      <c r="AK81" s="792"/>
      <c r="AL81" s="792"/>
      <c r="AM81" s="792"/>
      <c r="AN81" s="792"/>
      <c r="AO81" s="792"/>
      <c r="AP81" s="792"/>
      <c r="AQ81" s="792"/>
      <c r="AR81" s="792"/>
      <c r="AS81" s="792"/>
      <c r="AT81" s="792"/>
      <c r="AU81" s="792"/>
      <c r="AV81" s="792"/>
      <c r="AW81" s="793"/>
      <c r="AX81" s="794" t="n">
        <f aca="false">SUM(F81:AW81)</f>
        <v>0</v>
      </c>
      <c r="AY81" s="795" t="n">
        <f aca="false">+AX81*E81</f>
        <v>0</v>
      </c>
    </row>
    <row r="82" s="276" customFormat="true" ht="24.95" hidden="false" customHeight="true" outlineLevel="0" collapsed="false">
      <c r="A82" s="515"/>
      <c r="B82" s="801"/>
      <c r="C82" s="801"/>
      <c r="D82" s="796" t="s">
        <v>188</v>
      </c>
      <c r="E82" s="552"/>
      <c r="F82" s="797"/>
      <c r="G82" s="798"/>
      <c r="H82" s="797"/>
      <c r="I82" s="798"/>
      <c r="J82" s="797"/>
      <c r="K82" s="799"/>
      <c r="L82" s="797"/>
      <c r="M82" s="797"/>
      <c r="N82" s="797"/>
      <c r="O82" s="799"/>
      <c r="P82" s="799"/>
      <c r="Q82" s="799"/>
      <c r="R82" s="799"/>
      <c r="S82" s="799"/>
      <c r="T82" s="799"/>
      <c r="U82" s="799"/>
      <c r="V82" s="799"/>
      <c r="W82" s="799"/>
      <c r="X82" s="799"/>
      <c r="Y82" s="799"/>
      <c r="Z82" s="799"/>
      <c r="AA82" s="799"/>
      <c r="AB82" s="799"/>
      <c r="AC82" s="799"/>
      <c r="AD82" s="799"/>
      <c r="AE82" s="799"/>
      <c r="AF82" s="799"/>
      <c r="AG82" s="799"/>
      <c r="AH82" s="799"/>
      <c r="AI82" s="799"/>
      <c r="AJ82" s="799"/>
      <c r="AK82" s="799"/>
      <c r="AL82" s="799"/>
      <c r="AM82" s="799"/>
      <c r="AN82" s="799"/>
      <c r="AO82" s="799"/>
      <c r="AP82" s="799"/>
      <c r="AQ82" s="799"/>
      <c r="AR82" s="799"/>
      <c r="AS82" s="799"/>
      <c r="AT82" s="799"/>
      <c r="AU82" s="799"/>
      <c r="AV82" s="799"/>
      <c r="AW82" s="800"/>
      <c r="AX82" s="794" t="n">
        <f aca="false">SUM(F82:AW82)</f>
        <v>0</v>
      </c>
      <c r="AY82" s="795" t="n">
        <f aca="false">+AX82*E81</f>
        <v>0</v>
      </c>
    </row>
    <row r="83" s="276" customFormat="true" ht="24.95" hidden="false" customHeight="true" outlineLevel="0" collapsed="false">
      <c r="A83" s="515" t="n">
        <v>6</v>
      </c>
      <c r="B83" s="801" t="s">
        <v>234</v>
      </c>
      <c r="C83" s="801"/>
      <c r="D83" s="802" t="s">
        <v>187</v>
      </c>
      <c r="E83" s="552" t="n">
        <v>65</v>
      </c>
      <c r="F83" s="790"/>
      <c r="G83" s="791"/>
      <c r="H83" s="790"/>
      <c r="I83" s="791"/>
      <c r="J83" s="790"/>
      <c r="K83" s="790"/>
      <c r="L83" s="790"/>
      <c r="M83" s="790"/>
      <c r="N83" s="790"/>
      <c r="O83" s="790"/>
      <c r="P83" s="790"/>
      <c r="Q83" s="792"/>
      <c r="R83" s="792"/>
      <c r="S83" s="792"/>
      <c r="T83" s="792"/>
      <c r="U83" s="792"/>
      <c r="V83" s="792"/>
      <c r="W83" s="792"/>
      <c r="X83" s="792"/>
      <c r="Y83" s="792"/>
      <c r="Z83" s="792"/>
      <c r="AA83" s="792"/>
      <c r="AB83" s="792"/>
      <c r="AC83" s="792"/>
      <c r="AD83" s="792"/>
      <c r="AE83" s="792"/>
      <c r="AF83" s="792"/>
      <c r="AG83" s="792"/>
      <c r="AH83" s="792"/>
      <c r="AI83" s="792"/>
      <c r="AJ83" s="792"/>
      <c r="AK83" s="792"/>
      <c r="AL83" s="792"/>
      <c r="AM83" s="792"/>
      <c r="AN83" s="792"/>
      <c r="AO83" s="792"/>
      <c r="AP83" s="792"/>
      <c r="AQ83" s="792"/>
      <c r="AR83" s="792"/>
      <c r="AS83" s="792"/>
      <c r="AT83" s="792"/>
      <c r="AU83" s="792"/>
      <c r="AV83" s="792"/>
      <c r="AW83" s="793"/>
      <c r="AX83" s="794" t="n">
        <f aca="false">SUM(F83:AW83)</f>
        <v>0</v>
      </c>
      <c r="AY83" s="795" t="n">
        <f aca="false">+AX83*E83</f>
        <v>0</v>
      </c>
    </row>
    <row r="84" s="276" customFormat="true" ht="24.95" hidden="false" customHeight="true" outlineLevel="0" collapsed="false">
      <c r="A84" s="515"/>
      <c r="B84" s="801"/>
      <c r="C84" s="801"/>
      <c r="D84" s="796" t="s">
        <v>188</v>
      </c>
      <c r="E84" s="552"/>
      <c r="F84" s="797"/>
      <c r="G84" s="798"/>
      <c r="H84" s="797"/>
      <c r="I84" s="798"/>
      <c r="J84" s="797"/>
      <c r="K84" s="797"/>
      <c r="L84" s="797"/>
      <c r="M84" s="797"/>
      <c r="N84" s="797"/>
      <c r="O84" s="797"/>
      <c r="P84" s="797"/>
      <c r="Q84" s="799"/>
      <c r="R84" s="799"/>
      <c r="S84" s="799"/>
      <c r="T84" s="799"/>
      <c r="U84" s="799"/>
      <c r="V84" s="799"/>
      <c r="W84" s="799"/>
      <c r="X84" s="799"/>
      <c r="Y84" s="799"/>
      <c r="Z84" s="799"/>
      <c r="AA84" s="799"/>
      <c r="AB84" s="799"/>
      <c r="AC84" s="799"/>
      <c r="AD84" s="799"/>
      <c r="AE84" s="799"/>
      <c r="AF84" s="799"/>
      <c r="AG84" s="799"/>
      <c r="AH84" s="799"/>
      <c r="AI84" s="799"/>
      <c r="AJ84" s="799"/>
      <c r="AK84" s="799"/>
      <c r="AL84" s="799"/>
      <c r="AM84" s="799"/>
      <c r="AN84" s="799"/>
      <c r="AO84" s="799"/>
      <c r="AP84" s="799"/>
      <c r="AQ84" s="799"/>
      <c r="AR84" s="799"/>
      <c r="AS84" s="799"/>
      <c r="AT84" s="799"/>
      <c r="AU84" s="799"/>
      <c r="AV84" s="799"/>
      <c r="AW84" s="800"/>
      <c r="AX84" s="794" t="n">
        <f aca="false">SUM(F84:AW84)</f>
        <v>0</v>
      </c>
      <c r="AY84" s="795" t="n">
        <f aca="false">+AX84*E83</f>
        <v>0</v>
      </c>
    </row>
    <row r="85" s="276" customFormat="true" ht="24.95" hidden="false" customHeight="true" outlineLevel="0" collapsed="false">
      <c r="A85" s="515" t="n">
        <v>7</v>
      </c>
      <c r="B85" s="803" t="s">
        <v>235</v>
      </c>
      <c r="C85" s="803"/>
      <c r="D85" s="802" t="s">
        <v>187</v>
      </c>
      <c r="E85" s="572" t="n">
        <v>150</v>
      </c>
      <c r="F85" s="804"/>
      <c r="G85" s="805"/>
      <c r="H85" s="804"/>
      <c r="I85" s="805"/>
      <c r="J85" s="804"/>
      <c r="K85" s="806"/>
      <c r="L85" s="804"/>
      <c r="M85" s="804"/>
      <c r="N85" s="804"/>
      <c r="O85" s="806"/>
      <c r="P85" s="806"/>
      <c r="Q85" s="806"/>
      <c r="R85" s="806"/>
      <c r="S85" s="806"/>
      <c r="T85" s="806"/>
      <c r="U85" s="806"/>
      <c r="V85" s="806"/>
      <c r="W85" s="806"/>
      <c r="X85" s="806"/>
      <c r="Y85" s="806"/>
      <c r="Z85" s="806"/>
      <c r="AA85" s="806"/>
      <c r="AB85" s="806"/>
      <c r="AC85" s="806"/>
      <c r="AD85" s="806"/>
      <c r="AE85" s="806"/>
      <c r="AF85" s="806"/>
      <c r="AG85" s="806"/>
      <c r="AH85" s="806"/>
      <c r="AI85" s="806"/>
      <c r="AJ85" s="806"/>
      <c r="AK85" s="806"/>
      <c r="AL85" s="806"/>
      <c r="AM85" s="806"/>
      <c r="AN85" s="806"/>
      <c r="AO85" s="806"/>
      <c r="AP85" s="806"/>
      <c r="AQ85" s="806"/>
      <c r="AR85" s="806"/>
      <c r="AS85" s="806"/>
      <c r="AT85" s="806"/>
      <c r="AU85" s="806"/>
      <c r="AV85" s="806"/>
      <c r="AW85" s="807"/>
      <c r="AX85" s="794" t="n">
        <f aca="false">SUM(F85:AW85)</f>
        <v>0</v>
      </c>
      <c r="AY85" s="795" t="n">
        <f aca="false">+AX85*E85</f>
        <v>0</v>
      </c>
    </row>
    <row r="86" s="276" customFormat="true" ht="24.95" hidden="false" customHeight="true" outlineLevel="0" collapsed="false">
      <c r="A86" s="515"/>
      <c r="B86" s="803"/>
      <c r="C86" s="803"/>
      <c r="D86" s="808" t="s">
        <v>188</v>
      </c>
      <c r="E86" s="572"/>
      <c r="F86" s="809"/>
      <c r="G86" s="810"/>
      <c r="H86" s="809"/>
      <c r="I86" s="810"/>
      <c r="J86" s="809"/>
      <c r="K86" s="811"/>
      <c r="L86" s="809"/>
      <c r="M86" s="809"/>
      <c r="N86" s="809"/>
      <c r="O86" s="811"/>
      <c r="P86" s="811"/>
      <c r="Q86" s="811"/>
      <c r="R86" s="811"/>
      <c r="S86" s="811"/>
      <c r="T86" s="811"/>
      <c r="U86" s="811"/>
      <c r="V86" s="811"/>
      <c r="W86" s="811"/>
      <c r="X86" s="811"/>
      <c r="Y86" s="811"/>
      <c r="Z86" s="811"/>
      <c r="AA86" s="811"/>
      <c r="AB86" s="811"/>
      <c r="AC86" s="811"/>
      <c r="AD86" s="811"/>
      <c r="AE86" s="811"/>
      <c r="AF86" s="811"/>
      <c r="AG86" s="811"/>
      <c r="AH86" s="811"/>
      <c r="AI86" s="811"/>
      <c r="AJ86" s="811"/>
      <c r="AK86" s="811"/>
      <c r="AL86" s="811"/>
      <c r="AM86" s="811"/>
      <c r="AN86" s="811"/>
      <c r="AO86" s="811"/>
      <c r="AP86" s="811"/>
      <c r="AQ86" s="811"/>
      <c r="AR86" s="811"/>
      <c r="AS86" s="811"/>
      <c r="AT86" s="811"/>
      <c r="AU86" s="811"/>
      <c r="AV86" s="811"/>
      <c r="AW86" s="812"/>
      <c r="AX86" s="794" t="n">
        <f aca="false">SUM(F86:AW86)</f>
        <v>0</v>
      </c>
      <c r="AY86" s="795" t="n">
        <f aca="false">+AX86*E85</f>
        <v>0</v>
      </c>
    </row>
    <row r="87" s="276" customFormat="true" ht="24.95" hidden="false" customHeight="true" outlineLevel="0" collapsed="false">
      <c r="A87" s="515" t="n">
        <v>8</v>
      </c>
      <c r="B87" s="813" t="s">
        <v>236</v>
      </c>
      <c r="C87" s="813"/>
      <c r="D87" s="814" t="s">
        <v>187</v>
      </c>
      <c r="E87" s="583" t="n">
        <v>80</v>
      </c>
      <c r="F87" s="711"/>
      <c r="G87" s="815"/>
      <c r="H87" s="711"/>
      <c r="I87" s="815"/>
      <c r="J87" s="711"/>
      <c r="K87" s="711"/>
      <c r="L87" s="711"/>
      <c r="M87" s="711"/>
      <c r="N87" s="711"/>
      <c r="O87" s="711"/>
      <c r="P87" s="711"/>
      <c r="Q87" s="816"/>
      <c r="R87" s="816"/>
      <c r="S87" s="816"/>
      <c r="T87" s="816"/>
      <c r="U87" s="816"/>
      <c r="V87" s="816"/>
      <c r="W87" s="816"/>
      <c r="X87" s="816"/>
      <c r="Y87" s="816"/>
      <c r="Z87" s="816"/>
      <c r="AA87" s="816"/>
      <c r="AB87" s="816"/>
      <c r="AC87" s="816"/>
      <c r="AD87" s="816"/>
      <c r="AE87" s="816"/>
      <c r="AF87" s="816"/>
      <c r="AG87" s="816"/>
      <c r="AH87" s="816"/>
      <c r="AI87" s="816"/>
      <c r="AJ87" s="816"/>
      <c r="AK87" s="816"/>
      <c r="AL87" s="816"/>
      <c r="AM87" s="816"/>
      <c r="AN87" s="816"/>
      <c r="AO87" s="816"/>
      <c r="AP87" s="816"/>
      <c r="AQ87" s="816"/>
      <c r="AR87" s="816"/>
      <c r="AS87" s="816"/>
      <c r="AT87" s="816"/>
      <c r="AU87" s="816"/>
      <c r="AV87" s="816"/>
      <c r="AW87" s="817"/>
      <c r="AX87" s="818" t="n">
        <f aca="false">SUM(F87:AW87)</f>
        <v>0</v>
      </c>
      <c r="AY87" s="819" t="n">
        <f aca="false">+AX87*E87</f>
        <v>0</v>
      </c>
    </row>
    <row r="88" s="276" customFormat="true" ht="24.95" hidden="false" customHeight="true" outlineLevel="0" collapsed="false">
      <c r="A88" s="515"/>
      <c r="B88" s="813"/>
      <c r="C88" s="813"/>
      <c r="D88" s="820" t="s">
        <v>188</v>
      </c>
      <c r="E88" s="583"/>
      <c r="F88" s="712"/>
      <c r="G88" s="821"/>
      <c r="H88" s="712"/>
      <c r="I88" s="821"/>
      <c r="J88" s="712"/>
      <c r="K88" s="712"/>
      <c r="L88" s="712"/>
      <c r="M88" s="712"/>
      <c r="N88" s="712"/>
      <c r="O88" s="712"/>
      <c r="P88" s="712"/>
      <c r="Q88" s="822"/>
      <c r="R88" s="822"/>
      <c r="S88" s="822"/>
      <c r="T88" s="822"/>
      <c r="U88" s="822"/>
      <c r="V88" s="822"/>
      <c r="W88" s="822"/>
      <c r="X88" s="822"/>
      <c r="Y88" s="822"/>
      <c r="Z88" s="822"/>
      <c r="AA88" s="822"/>
      <c r="AB88" s="822"/>
      <c r="AC88" s="822"/>
      <c r="AD88" s="822"/>
      <c r="AE88" s="822"/>
      <c r="AF88" s="822"/>
      <c r="AG88" s="822"/>
      <c r="AH88" s="822"/>
      <c r="AI88" s="822"/>
      <c r="AJ88" s="822"/>
      <c r="AK88" s="822"/>
      <c r="AL88" s="822"/>
      <c r="AM88" s="822"/>
      <c r="AN88" s="822"/>
      <c r="AO88" s="822"/>
      <c r="AP88" s="822"/>
      <c r="AQ88" s="822"/>
      <c r="AR88" s="822"/>
      <c r="AS88" s="822"/>
      <c r="AT88" s="822"/>
      <c r="AU88" s="822"/>
      <c r="AV88" s="822"/>
      <c r="AW88" s="823"/>
      <c r="AX88" s="818" t="n">
        <f aca="false">SUM(F88:AW88)</f>
        <v>0</v>
      </c>
      <c r="AY88" s="819" t="n">
        <f aca="false">+AX88*E87</f>
        <v>0</v>
      </c>
    </row>
    <row r="89" s="276" customFormat="true" ht="24.95" hidden="false" customHeight="true" outlineLevel="0" collapsed="false">
      <c r="A89" s="515" t="n">
        <v>9</v>
      </c>
      <c r="B89" s="713" t="s">
        <v>196</v>
      </c>
      <c r="C89" s="713"/>
      <c r="D89" s="824" t="s">
        <v>187</v>
      </c>
      <c r="E89" s="583" t="n">
        <v>70</v>
      </c>
      <c r="F89" s="711"/>
      <c r="G89" s="815"/>
      <c r="H89" s="711"/>
      <c r="I89" s="815"/>
      <c r="J89" s="711"/>
      <c r="K89" s="711"/>
      <c r="L89" s="711"/>
      <c r="M89" s="711"/>
      <c r="N89" s="711"/>
      <c r="O89" s="711"/>
      <c r="P89" s="711"/>
      <c r="Q89" s="816"/>
      <c r="R89" s="816"/>
      <c r="S89" s="816"/>
      <c r="T89" s="816"/>
      <c r="U89" s="816"/>
      <c r="V89" s="816"/>
      <c r="W89" s="816"/>
      <c r="X89" s="816"/>
      <c r="Y89" s="816"/>
      <c r="Z89" s="816"/>
      <c r="AA89" s="816"/>
      <c r="AB89" s="816"/>
      <c r="AC89" s="816"/>
      <c r="AD89" s="816"/>
      <c r="AE89" s="816"/>
      <c r="AF89" s="816"/>
      <c r="AG89" s="816"/>
      <c r="AH89" s="816"/>
      <c r="AI89" s="816"/>
      <c r="AJ89" s="816"/>
      <c r="AK89" s="816"/>
      <c r="AL89" s="816"/>
      <c r="AM89" s="816"/>
      <c r="AN89" s="816"/>
      <c r="AO89" s="816"/>
      <c r="AP89" s="816"/>
      <c r="AQ89" s="816"/>
      <c r="AR89" s="816"/>
      <c r="AS89" s="816"/>
      <c r="AT89" s="816"/>
      <c r="AU89" s="816"/>
      <c r="AV89" s="816"/>
      <c r="AW89" s="817"/>
      <c r="AX89" s="818" t="n">
        <f aca="false">SUM(F89:AW89)</f>
        <v>0</v>
      </c>
      <c r="AY89" s="819" t="n">
        <f aca="false">+AX89*E89</f>
        <v>0</v>
      </c>
    </row>
    <row r="90" s="276" customFormat="true" ht="24.95" hidden="false" customHeight="true" outlineLevel="0" collapsed="false">
      <c r="A90" s="515"/>
      <c r="B90" s="713"/>
      <c r="C90" s="713"/>
      <c r="D90" s="820" t="s">
        <v>188</v>
      </c>
      <c r="E90" s="583"/>
      <c r="F90" s="712"/>
      <c r="G90" s="821"/>
      <c r="H90" s="712"/>
      <c r="I90" s="821"/>
      <c r="J90" s="712"/>
      <c r="K90" s="712"/>
      <c r="L90" s="712"/>
      <c r="M90" s="712"/>
      <c r="N90" s="712"/>
      <c r="O90" s="712"/>
      <c r="P90" s="712"/>
      <c r="Q90" s="822"/>
      <c r="R90" s="822"/>
      <c r="S90" s="822"/>
      <c r="T90" s="822"/>
      <c r="U90" s="822"/>
      <c r="V90" s="822"/>
      <c r="W90" s="822"/>
      <c r="X90" s="822"/>
      <c r="Y90" s="822"/>
      <c r="Z90" s="822"/>
      <c r="AA90" s="822"/>
      <c r="AB90" s="822"/>
      <c r="AC90" s="822"/>
      <c r="AD90" s="822"/>
      <c r="AE90" s="822"/>
      <c r="AF90" s="822"/>
      <c r="AG90" s="822"/>
      <c r="AH90" s="822"/>
      <c r="AI90" s="822"/>
      <c r="AJ90" s="822"/>
      <c r="AK90" s="822"/>
      <c r="AL90" s="822"/>
      <c r="AM90" s="822"/>
      <c r="AN90" s="822"/>
      <c r="AO90" s="822"/>
      <c r="AP90" s="822"/>
      <c r="AQ90" s="822"/>
      <c r="AR90" s="822"/>
      <c r="AS90" s="822"/>
      <c r="AT90" s="822"/>
      <c r="AU90" s="822"/>
      <c r="AV90" s="822"/>
      <c r="AW90" s="823"/>
      <c r="AX90" s="818" t="n">
        <f aca="false">SUM(F90:AW90)</f>
        <v>0</v>
      </c>
      <c r="AY90" s="819" t="n">
        <f aca="false">+AX90*E89</f>
        <v>0</v>
      </c>
    </row>
    <row r="91" s="276" customFormat="true" ht="24.95" hidden="false" customHeight="true" outlineLevel="0" collapsed="false">
      <c r="A91" s="515" t="n">
        <v>10</v>
      </c>
      <c r="B91" s="713" t="s">
        <v>237</v>
      </c>
      <c r="C91" s="713"/>
      <c r="D91" s="824" t="s">
        <v>187</v>
      </c>
      <c r="E91" s="583" t="n">
        <v>70</v>
      </c>
      <c r="F91" s="711"/>
      <c r="G91" s="815"/>
      <c r="H91" s="711"/>
      <c r="I91" s="815"/>
      <c r="J91" s="711"/>
      <c r="K91" s="711"/>
      <c r="L91" s="711"/>
      <c r="M91" s="711"/>
      <c r="N91" s="711"/>
      <c r="O91" s="711"/>
      <c r="P91" s="711"/>
      <c r="Q91" s="816"/>
      <c r="R91" s="816"/>
      <c r="S91" s="816"/>
      <c r="T91" s="816"/>
      <c r="U91" s="816"/>
      <c r="V91" s="816"/>
      <c r="W91" s="816"/>
      <c r="X91" s="816"/>
      <c r="Y91" s="816"/>
      <c r="Z91" s="816"/>
      <c r="AA91" s="816"/>
      <c r="AB91" s="816"/>
      <c r="AC91" s="816"/>
      <c r="AD91" s="816"/>
      <c r="AE91" s="816"/>
      <c r="AF91" s="816"/>
      <c r="AG91" s="816"/>
      <c r="AH91" s="816"/>
      <c r="AI91" s="816"/>
      <c r="AJ91" s="816"/>
      <c r="AK91" s="816"/>
      <c r="AL91" s="816"/>
      <c r="AM91" s="816"/>
      <c r="AN91" s="816"/>
      <c r="AO91" s="816"/>
      <c r="AP91" s="816"/>
      <c r="AQ91" s="816"/>
      <c r="AR91" s="816"/>
      <c r="AS91" s="816"/>
      <c r="AT91" s="816"/>
      <c r="AU91" s="816"/>
      <c r="AV91" s="816"/>
      <c r="AW91" s="817"/>
      <c r="AX91" s="818" t="n">
        <f aca="false">SUM(F91:AW91)</f>
        <v>0</v>
      </c>
      <c r="AY91" s="819" t="n">
        <f aca="false">+AX91*E91</f>
        <v>0</v>
      </c>
    </row>
    <row r="92" s="276" customFormat="true" ht="24.95" hidden="false" customHeight="true" outlineLevel="0" collapsed="false">
      <c r="A92" s="515"/>
      <c r="B92" s="713"/>
      <c r="C92" s="713"/>
      <c r="D92" s="820" t="s">
        <v>188</v>
      </c>
      <c r="E92" s="583"/>
      <c r="F92" s="712"/>
      <c r="G92" s="821"/>
      <c r="H92" s="712"/>
      <c r="I92" s="821"/>
      <c r="J92" s="712"/>
      <c r="K92" s="712"/>
      <c r="L92" s="712"/>
      <c r="M92" s="712"/>
      <c r="N92" s="712"/>
      <c r="O92" s="712"/>
      <c r="P92" s="712"/>
      <c r="Q92" s="822"/>
      <c r="R92" s="822"/>
      <c r="S92" s="822"/>
      <c r="T92" s="822"/>
      <c r="U92" s="822"/>
      <c r="V92" s="822"/>
      <c r="W92" s="822"/>
      <c r="X92" s="822"/>
      <c r="Y92" s="822"/>
      <c r="Z92" s="822"/>
      <c r="AA92" s="822"/>
      <c r="AB92" s="822"/>
      <c r="AC92" s="822"/>
      <c r="AD92" s="822"/>
      <c r="AE92" s="822"/>
      <c r="AF92" s="822"/>
      <c r="AG92" s="822"/>
      <c r="AH92" s="822"/>
      <c r="AI92" s="822"/>
      <c r="AJ92" s="822"/>
      <c r="AK92" s="822"/>
      <c r="AL92" s="822"/>
      <c r="AM92" s="822"/>
      <c r="AN92" s="822"/>
      <c r="AO92" s="822"/>
      <c r="AP92" s="822"/>
      <c r="AQ92" s="822"/>
      <c r="AR92" s="822"/>
      <c r="AS92" s="822"/>
      <c r="AT92" s="822"/>
      <c r="AU92" s="822"/>
      <c r="AV92" s="822"/>
      <c r="AW92" s="823"/>
      <c r="AX92" s="818" t="n">
        <f aca="false">SUM(F92:AW92)</f>
        <v>0</v>
      </c>
      <c r="AY92" s="819" t="n">
        <f aca="false">+AX92*E91</f>
        <v>0</v>
      </c>
    </row>
    <row r="93" s="276" customFormat="true" ht="24.95" hidden="false" customHeight="true" outlineLevel="0" collapsed="false">
      <c r="A93" s="515"/>
      <c r="B93" s="825" t="s">
        <v>238</v>
      </c>
      <c r="C93" s="825"/>
      <c r="D93" s="824" t="s">
        <v>187</v>
      </c>
      <c r="E93" s="601" t="n">
        <v>150</v>
      </c>
      <c r="F93" s="826"/>
      <c r="G93" s="827"/>
      <c r="H93" s="826"/>
      <c r="I93" s="827"/>
      <c r="J93" s="826"/>
      <c r="K93" s="826"/>
      <c r="L93" s="826"/>
      <c r="M93" s="826"/>
      <c r="N93" s="826"/>
      <c r="O93" s="826"/>
      <c r="P93" s="826"/>
      <c r="Q93" s="828"/>
      <c r="R93" s="828"/>
      <c r="S93" s="828"/>
      <c r="T93" s="828"/>
      <c r="U93" s="828"/>
      <c r="V93" s="828"/>
      <c r="W93" s="828"/>
      <c r="X93" s="828"/>
      <c r="Y93" s="828"/>
      <c r="Z93" s="828"/>
      <c r="AA93" s="828"/>
      <c r="AB93" s="828"/>
      <c r="AC93" s="828"/>
      <c r="AD93" s="828"/>
      <c r="AE93" s="828"/>
      <c r="AF93" s="828"/>
      <c r="AG93" s="828"/>
      <c r="AH93" s="828"/>
      <c r="AI93" s="828"/>
      <c r="AJ93" s="828"/>
      <c r="AK93" s="828"/>
      <c r="AL93" s="828"/>
      <c r="AM93" s="828"/>
      <c r="AN93" s="828"/>
      <c r="AO93" s="828"/>
      <c r="AP93" s="828"/>
      <c r="AQ93" s="828"/>
      <c r="AR93" s="828"/>
      <c r="AS93" s="828"/>
      <c r="AT93" s="828"/>
      <c r="AU93" s="828"/>
      <c r="AV93" s="828"/>
      <c r="AW93" s="829"/>
      <c r="AX93" s="818" t="n">
        <f aca="false">SUM(F93:AW93)</f>
        <v>0</v>
      </c>
      <c r="AY93" s="819" t="n">
        <f aca="false">+AX93*E93</f>
        <v>0</v>
      </c>
    </row>
    <row r="94" s="276" customFormat="true" ht="24.95" hidden="false" customHeight="true" outlineLevel="0" collapsed="false">
      <c r="A94" s="515" t="n">
        <v>11</v>
      </c>
      <c r="B94" s="825"/>
      <c r="C94" s="825"/>
      <c r="D94" s="830" t="s">
        <v>188</v>
      </c>
      <c r="E94" s="601"/>
      <c r="F94" s="831"/>
      <c r="G94" s="832"/>
      <c r="H94" s="831"/>
      <c r="I94" s="832"/>
      <c r="J94" s="831"/>
      <c r="K94" s="831"/>
      <c r="L94" s="831"/>
      <c r="M94" s="831"/>
      <c r="N94" s="831"/>
      <c r="O94" s="831"/>
      <c r="P94" s="831"/>
      <c r="Q94" s="833"/>
      <c r="R94" s="833"/>
      <c r="S94" s="833"/>
      <c r="T94" s="833"/>
      <c r="U94" s="833"/>
      <c r="V94" s="833"/>
      <c r="W94" s="833"/>
      <c r="X94" s="833"/>
      <c r="Y94" s="833"/>
      <c r="Z94" s="833"/>
      <c r="AA94" s="833"/>
      <c r="AB94" s="833"/>
      <c r="AC94" s="833"/>
      <c r="AD94" s="833"/>
      <c r="AE94" s="833"/>
      <c r="AF94" s="833"/>
      <c r="AG94" s="833"/>
      <c r="AH94" s="833"/>
      <c r="AI94" s="833"/>
      <c r="AJ94" s="833"/>
      <c r="AK94" s="833"/>
      <c r="AL94" s="833"/>
      <c r="AM94" s="833"/>
      <c r="AN94" s="833"/>
      <c r="AO94" s="833"/>
      <c r="AP94" s="833"/>
      <c r="AQ94" s="833"/>
      <c r="AR94" s="833"/>
      <c r="AS94" s="833"/>
      <c r="AT94" s="833"/>
      <c r="AU94" s="833"/>
      <c r="AV94" s="833"/>
      <c r="AW94" s="834"/>
      <c r="AX94" s="818" t="n">
        <f aca="false">SUM(F94:AW94)</f>
        <v>0</v>
      </c>
      <c r="AY94" s="819" t="n">
        <f aca="false">+AX94*E93</f>
        <v>0</v>
      </c>
    </row>
    <row r="95" s="276" customFormat="true" ht="24.95" hidden="false" customHeight="true" outlineLevel="0" collapsed="false">
      <c r="A95" s="515" t="n">
        <v>12</v>
      </c>
      <c r="B95" s="835" t="s">
        <v>239</v>
      </c>
      <c r="C95" s="835"/>
      <c r="D95" s="836" t="s">
        <v>187</v>
      </c>
      <c r="E95" s="611" t="n">
        <v>75</v>
      </c>
      <c r="F95" s="837"/>
      <c r="G95" s="838"/>
      <c r="H95" s="837"/>
      <c r="I95" s="838"/>
      <c r="J95" s="837"/>
      <c r="K95" s="837"/>
      <c r="L95" s="837"/>
      <c r="M95" s="837"/>
      <c r="N95" s="837"/>
      <c r="O95" s="837"/>
      <c r="P95" s="837"/>
      <c r="Q95" s="839"/>
      <c r="R95" s="839"/>
      <c r="S95" s="839"/>
      <c r="T95" s="839"/>
      <c r="U95" s="839"/>
      <c r="V95" s="839"/>
      <c r="W95" s="839"/>
      <c r="X95" s="839"/>
      <c r="Y95" s="839"/>
      <c r="Z95" s="839"/>
      <c r="AA95" s="839"/>
      <c r="AB95" s="839"/>
      <c r="AC95" s="839"/>
      <c r="AD95" s="839"/>
      <c r="AE95" s="839"/>
      <c r="AF95" s="839"/>
      <c r="AG95" s="839"/>
      <c r="AH95" s="839"/>
      <c r="AI95" s="839"/>
      <c r="AJ95" s="839"/>
      <c r="AK95" s="839"/>
      <c r="AL95" s="839"/>
      <c r="AM95" s="839"/>
      <c r="AN95" s="839"/>
      <c r="AO95" s="839"/>
      <c r="AP95" s="839"/>
      <c r="AQ95" s="839"/>
      <c r="AR95" s="839"/>
      <c r="AS95" s="839"/>
      <c r="AT95" s="839"/>
      <c r="AU95" s="839"/>
      <c r="AV95" s="839"/>
      <c r="AW95" s="840"/>
      <c r="AX95" s="841" t="n">
        <f aca="false">SUM(F95:AW95)</f>
        <v>0</v>
      </c>
      <c r="AY95" s="842" t="n">
        <f aca="false">+AX95*E95</f>
        <v>0</v>
      </c>
    </row>
    <row r="96" s="276" customFormat="true" ht="24.95" hidden="false" customHeight="true" outlineLevel="0" collapsed="false">
      <c r="A96" s="515"/>
      <c r="B96" s="835"/>
      <c r="C96" s="835"/>
      <c r="D96" s="843" t="s">
        <v>188</v>
      </c>
      <c r="E96" s="611"/>
      <c r="F96" s="844"/>
      <c r="G96" s="845"/>
      <c r="H96" s="844"/>
      <c r="I96" s="845"/>
      <c r="J96" s="844"/>
      <c r="K96" s="844"/>
      <c r="L96" s="844"/>
      <c r="M96" s="844"/>
      <c r="N96" s="844"/>
      <c r="O96" s="844"/>
      <c r="P96" s="844"/>
      <c r="Q96" s="846"/>
      <c r="R96" s="846"/>
      <c r="S96" s="846"/>
      <c r="T96" s="846"/>
      <c r="U96" s="846"/>
      <c r="V96" s="846"/>
      <c r="W96" s="846"/>
      <c r="X96" s="846"/>
      <c r="Y96" s="846"/>
      <c r="Z96" s="846"/>
      <c r="AA96" s="846"/>
      <c r="AB96" s="846"/>
      <c r="AC96" s="846"/>
      <c r="AD96" s="846"/>
      <c r="AE96" s="846"/>
      <c r="AF96" s="846"/>
      <c r="AG96" s="846"/>
      <c r="AH96" s="846"/>
      <c r="AI96" s="846"/>
      <c r="AJ96" s="846"/>
      <c r="AK96" s="846"/>
      <c r="AL96" s="846"/>
      <c r="AM96" s="846"/>
      <c r="AN96" s="846"/>
      <c r="AO96" s="846"/>
      <c r="AP96" s="846"/>
      <c r="AQ96" s="846"/>
      <c r="AR96" s="846"/>
      <c r="AS96" s="846"/>
      <c r="AT96" s="846"/>
      <c r="AU96" s="846"/>
      <c r="AV96" s="846"/>
      <c r="AW96" s="847"/>
      <c r="AX96" s="841" t="n">
        <f aca="false">SUM(F96:AW96)</f>
        <v>0</v>
      </c>
      <c r="AY96" s="842" t="n">
        <f aca="false">+AX96*E95</f>
        <v>0</v>
      </c>
    </row>
    <row r="97" s="276" customFormat="true" ht="24.95" hidden="false" customHeight="true" outlineLevel="0" collapsed="false">
      <c r="A97" s="515" t="n">
        <v>13</v>
      </c>
      <c r="B97" s="848" t="s">
        <v>240</v>
      </c>
      <c r="C97" s="848"/>
      <c r="D97" s="849" t="s">
        <v>187</v>
      </c>
      <c r="E97" s="627" t="n">
        <v>73</v>
      </c>
      <c r="F97" s="837"/>
      <c r="G97" s="838"/>
      <c r="H97" s="837"/>
      <c r="I97" s="838"/>
      <c r="J97" s="837"/>
      <c r="K97" s="837"/>
      <c r="L97" s="837"/>
      <c r="M97" s="837"/>
      <c r="N97" s="837"/>
      <c r="O97" s="837"/>
      <c r="P97" s="837"/>
      <c r="Q97" s="839"/>
      <c r="R97" s="839"/>
      <c r="S97" s="839"/>
      <c r="T97" s="839"/>
      <c r="U97" s="839"/>
      <c r="V97" s="839"/>
      <c r="W97" s="839"/>
      <c r="X97" s="839"/>
      <c r="Y97" s="839"/>
      <c r="Z97" s="839"/>
      <c r="AA97" s="839"/>
      <c r="AB97" s="839"/>
      <c r="AC97" s="839"/>
      <c r="AD97" s="839"/>
      <c r="AE97" s="839"/>
      <c r="AF97" s="839"/>
      <c r="AG97" s="839"/>
      <c r="AH97" s="839"/>
      <c r="AI97" s="839"/>
      <c r="AJ97" s="839"/>
      <c r="AK97" s="839"/>
      <c r="AL97" s="839"/>
      <c r="AM97" s="839"/>
      <c r="AN97" s="839"/>
      <c r="AO97" s="839"/>
      <c r="AP97" s="839"/>
      <c r="AQ97" s="839"/>
      <c r="AR97" s="839"/>
      <c r="AS97" s="839"/>
      <c r="AT97" s="839"/>
      <c r="AU97" s="839"/>
      <c r="AV97" s="839"/>
      <c r="AW97" s="840"/>
      <c r="AX97" s="841" t="n">
        <f aca="false">SUM(F97:AW97)</f>
        <v>0</v>
      </c>
      <c r="AY97" s="842" t="n">
        <f aca="false">+AX97*E97</f>
        <v>0</v>
      </c>
    </row>
    <row r="98" s="276" customFormat="true" ht="24.95" hidden="false" customHeight="true" outlineLevel="0" collapsed="false">
      <c r="A98" s="515"/>
      <c r="B98" s="848"/>
      <c r="C98" s="848"/>
      <c r="D98" s="843" t="s">
        <v>188</v>
      </c>
      <c r="E98" s="627"/>
      <c r="F98" s="837"/>
      <c r="G98" s="838"/>
      <c r="H98" s="837"/>
      <c r="I98" s="838"/>
      <c r="J98" s="837"/>
      <c r="K98" s="837"/>
      <c r="L98" s="837"/>
      <c r="M98" s="837"/>
      <c r="N98" s="837"/>
      <c r="O98" s="837"/>
      <c r="P98" s="837"/>
      <c r="Q98" s="839"/>
      <c r="R98" s="839"/>
      <c r="S98" s="839"/>
      <c r="T98" s="839"/>
      <c r="U98" s="839"/>
      <c r="V98" s="839"/>
      <c r="W98" s="839"/>
      <c r="X98" s="839"/>
      <c r="Y98" s="839"/>
      <c r="Z98" s="839"/>
      <c r="AA98" s="839"/>
      <c r="AB98" s="839"/>
      <c r="AC98" s="839"/>
      <c r="AD98" s="839"/>
      <c r="AE98" s="839"/>
      <c r="AF98" s="839"/>
      <c r="AG98" s="839"/>
      <c r="AH98" s="839"/>
      <c r="AI98" s="839"/>
      <c r="AJ98" s="839"/>
      <c r="AK98" s="839"/>
      <c r="AL98" s="839"/>
      <c r="AM98" s="839"/>
      <c r="AN98" s="839"/>
      <c r="AO98" s="839"/>
      <c r="AP98" s="839"/>
      <c r="AQ98" s="839"/>
      <c r="AR98" s="839"/>
      <c r="AS98" s="839"/>
      <c r="AT98" s="839"/>
      <c r="AU98" s="839"/>
      <c r="AV98" s="839"/>
      <c r="AW98" s="840"/>
      <c r="AX98" s="841" t="n">
        <f aca="false">SUM(F98:AW98)</f>
        <v>0</v>
      </c>
      <c r="AY98" s="842" t="n">
        <f aca="false">+AX98*E97</f>
        <v>0</v>
      </c>
    </row>
    <row r="99" s="276" customFormat="true" ht="24.95" hidden="false" customHeight="true" outlineLevel="0" collapsed="false">
      <c r="A99" s="515" t="n">
        <v>14</v>
      </c>
      <c r="B99" s="850" t="s">
        <v>241</v>
      </c>
      <c r="C99" s="850"/>
      <c r="D99" s="849" t="s">
        <v>187</v>
      </c>
      <c r="E99" s="632" t="n">
        <v>165</v>
      </c>
      <c r="F99" s="851"/>
      <c r="G99" s="852"/>
      <c r="H99" s="851"/>
      <c r="I99" s="852"/>
      <c r="J99" s="851"/>
      <c r="K99" s="853"/>
      <c r="L99" s="851"/>
      <c r="M99" s="851"/>
      <c r="N99" s="851"/>
      <c r="O99" s="853"/>
      <c r="P99" s="853"/>
      <c r="Q99" s="853"/>
      <c r="R99" s="853"/>
      <c r="S99" s="853"/>
      <c r="T99" s="853"/>
      <c r="U99" s="853"/>
      <c r="V99" s="853"/>
      <c r="W99" s="853"/>
      <c r="X99" s="853"/>
      <c r="Y99" s="853"/>
      <c r="Z99" s="853"/>
      <c r="AA99" s="853"/>
      <c r="AB99" s="853"/>
      <c r="AC99" s="853"/>
      <c r="AD99" s="853"/>
      <c r="AE99" s="853"/>
      <c r="AF99" s="853"/>
      <c r="AG99" s="853"/>
      <c r="AH99" s="853"/>
      <c r="AI99" s="853"/>
      <c r="AJ99" s="853"/>
      <c r="AK99" s="853"/>
      <c r="AL99" s="853"/>
      <c r="AM99" s="853"/>
      <c r="AN99" s="853"/>
      <c r="AO99" s="853"/>
      <c r="AP99" s="853"/>
      <c r="AQ99" s="853"/>
      <c r="AR99" s="853"/>
      <c r="AS99" s="853"/>
      <c r="AT99" s="853"/>
      <c r="AU99" s="853"/>
      <c r="AV99" s="853"/>
      <c r="AW99" s="854"/>
      <c r="AX99" s="841" t="n">
        <f aca="false">SUM(F99:AW99)</f>
        <v>0</v>
      </c>
      <c r="AY99" s="842" t="n">
        <f aca="false">+AX99*E99</f>
        <v>0</v>
      </c>
    </row>
    <row r="100" s="276" customFormat="true" ht="24.95" hidden="false" customHeight="true" outlineLevel="0" collapsed="false">
      <c r="A100" s="515"/>
      <c r="B100" s="850"/>
      <c r="C100" s="850"/>
      <c r="D100" s="855" t="s">
        <v>188</v>
      </c>
      <c r="E100" s="632"/>
      <c r="F100" s="856"/>
      <c r="G100" s="857"/>
      <c r="H100" s="856"/>
      <c r="I100" s="857"/>
      <c r="J100" s="856"/>
      <c r="K100" s="858"/>
      <c r="L100" s="856"/>
      <c r="M100" s="856"/>
      <c r="N100" s="856"/>
      <c r="O100" s="858"/>
      <c r="P100" s="858"/>
      <c r="Q100" s="858"/>
      <c r="R100" s="858"/>
      <c r="S100" s="858"/>
      <c r="T100" s="858"/>
      <c r="U100" s="858"/>
      <c r="V100" s="858"/>
      <c r="W100" s="858"/>
      <c r="X100" s="858"/>
      <c r="Y100" s="858"/>
      <c r="Z100" s="858"/>
      <c r="AA100" s="858"/>
      <c r="AB100" s="858"/>
      <c r="AC100" s="858"/>
      <c r="AD100" s="858"/>
      <c r="AE100" s="858"/>
      <c r="AF100" s="858"/>
      <c r="AG100" s="858"/>
      <c r="AH100" s="858"/>
      <c r="AI100" s="858"/>
      <c r="AJ100" s="858"/>
      <c r="AK100" s="858"/>
      <c r="AL100" s="858"/>
      <c r="AM100" s="858"/>
      <c r="AN100" s="858"/>
      <c r="AO100" s="858"/>
      <c r="AP100" s="858"/>
      <c r="AQ100" s="858"/>
      <c r="AR100" s="858"/>
      <c r="AS100" s="858"/>
      <c r="AT100" s="858"/>
      <c r="AU100" s="858"/>
      <c r="AV100" s="858"/>
      <c r="AW100" s="859"/>
      <c r="AX100" s="841" t="n">
        <f aca="false">SUM(F100:AW100)</f>
        <v>0</v>
      </c>
      <c r="AY100" s="842" t="n">
        <f aca="false">+AX100*E99</f>
        <v>0</v>
      </c>
    </row>
    <row r="101" s="276" customFormat="true" ht="24.95" hidden="false" customHeight="true" outlineLevel="0" collapsed="false">
      <c r="A101" s="515" t="n">
        <v>15</v>
      </c>
      <c r="B101" s="860" t="s">
        <v>242</v>
      </c>
      <c r="C101" s="860"/>
      <c r="D101" s="861" t="s">
        <v>187</v>
      </c>
      <c r="E101" s="643" t="n">
        <v>90</v>
      </c>
      <c r="F101" s="862"/>
      <c r="G101" s="863"/>
      <c r="H101" s="862"/>
      <c r="I101" s="863"/>
      <c r="J101" s="862"/>
      <c r="K101" s="864"/>
      <c r="L101" s="862"/>
      <c r="M101" s="862"/>
      <c r="N101" s="862"/>
      <c r="O101" s="864"/>
      <c r="P101" s="864"/>
      <c r="Q101" s="864"/>
      <c r="R101" s="864"/>
      <c r="S101" s="864"/>
      <c r="T101" s="864"/>
      <c r="U101" s="864"/>
      <c r="V101" s="864"/>
      <c r="W101" s="864"/>
      <c r="X101" s="864"/>
      <c r="Y101" s="864"/>
      <c r="Z101" s="864"/>
      <c r="AA101" s="864"/>
      <c r="AB101" s="864"/>
      <c r="AC101" s="864"/>
      <c r="AD101" s="864"/>
      <c r="AE101" s="864"/>
      <c r="AF101" s="864"/>
      <c r="AG101" s="864"/>
      <c r="AH101" s="864"/>
      <c r="AI101" s="864"/>
      <c r="AJ101" s="864"/>
      <c r="AK101" s="864"/>
      <c r="AL101" s="864"/>
      <c r="AM101" s="864"/>
      <c r="AN101" s="864"/>
      <c r="AO101" s="864"/>
      <c r="AP101" s="864"/>
      <c r="AQ101" s="864"/>
      <c r="AR101" s="864"/>
      <c r="AS101" s="864"/>
      <c r="AT101" s="864"/>
      <c r="AU101" s="864"/>
      <c r="AV101" s="864"/>
      <c r="AW101" s="865"/>
      <c r="AX101" s="866" t="n">
        <f aca="false">SUM(F101:AW101)</f>
        <v>0</v>
      </c>
      <c r="AY101" s="867" t="n">
        <f aca="false">+AX101*E101</f>
        <v>0</v>
      </c>
    </row>
    <row r="102" s="276" customFormat="true" ht="24.95" hidden="false" customHeight="true" outlineLevel="0" collapsed="false">
      <c r="A102" s="515"/>
      <c r="B102" s="860"/>
      <c r="C102" s="860"/>
      <c r="D102" s="868" t="s">
        <v>188</v>
      </c>
      <c r="E102" s="643"/>
      <c r="F102" s="869"/>
      <c r="G102" s="870"/>
      <c r="H102" s="869"/>
      <c r="I102" s="870"/>
      <c r="J102" s="869"/>
      <c r="K102" s="871"/>
      <c r="L102" s="869"/>
      <c r="M102" s="869"/>
      <c r="N102" s="869"/>
      <c r="O102" s="871"/>
      <c r="P102" s="871"/>
      <c r="Q102" s="871"/>
      <c r="R102" s="871"/>
      <c r="S102" s="871"/>
      <c r="T102" s="871"/>
      <c r="U102" s="871"/>
      <c r="V102" s="871"/>
      <c r="W102" s="871"/>
      <c r="X102" s="871"/>
      <c r="Y102" s="871"/>
      <c r="Z102" s="871"/>
      <c r="AA102" s="871"/>
      <c r="AB102" s="871"/>
      <c r="AC102" s="871"/>
      <c r="AD102" s="871"/>
      <c r="AE102" s="871"/>
      <c r="AF102" s="871"/>
      <c r="AG102" s="871"/>
      <c r="AH102" s="871"/>
      <c r="AI102" s="871"/>
      <c r="AJ102" s="871"/>
      <c r="AK102" s="871"/>
      <c r="AL102" s="871"/>
      <c r="AM102" s="871"/>
      <c r="AN102" s="871"/>
      <c r="AO102" s="871"/>
      <c r="AP102" s="871"/>
      <c r="AQ102" s="871"/>
      <c r="AR102" s="871"/>
      <c r="AS102" s="871"/>
      <c r="AT102" s="871"/>
      <c r="AU102" s="871"/>
      <c r="AV102" s="871"/>
      <c r="AW102" s="872"/>
      <c r="AX102" s="866" t="n">
        <f aca="false">SUM(F102:AW102)</f>
        <v>0</v>
      </c>
      <c r="AY102" s="867" t="n">
        <f aca="false">+AX102*E101</f>
        <v>0</v>
      </c>
    </row>
    <row r="103" s="276" customFormat="true" ht="24.95" hidden="false" customHeight="true" outlineLevel="0" collapsed="false">
      <c r="A103" s="515" t="n">
        <v>16</v>
      </c>
      <c r="B103" s="873" t="s">
        <v>243</v>
      </c>
      <c r="C103" s="873"/>
      <c r="D103" s="874" t="s">
        <v>187</v>
      </c>
      <c r="E103" s="659" t="n">
        <v>80</v>
      </c>
      <c r="F103" s="862"/>
      <c r="G103" s="863"/>
      <c r="H103" s="862"/>
      <c r="I103" s="863"/>
      <c r="J103" s="862"/>
      <c r="K103" s="864"/>
      <c r="L103" s="862"/>
      <c r="M103" s="862"/>
      <c r="N103" s="862"/>
      <c r="O103" s="864"/>
      <c r="P103" s="864"/>
      <c r="Q103" s="864"/>
      <c r="R103" s="864"/>
      <c r="S103" s="864"/>
      <c r="T103" s="864"/>
      <c r="U103" s="864"/>
      <c r="V103" s="864"/>
      <c r="W103" s="864"/>
      <c r="X103" s="864"/>
      <c r="Y103" s="864"/>
      <c r="Z103" s="864"/>
      <c r="AA103" s="864"/>
      <c r="AB103" s="864"/>
      <c r="AC103" s="864"/>
      <c r="AD103" s="864"/>
      <c r="AE103" s="864"/>
      <c r="AF103" s="864"/>
      <c r="AG103" s="864"/>
      <c r="AH103" s="864"/>
      <c r="AI103" s="864"/>
      <c r="AJ103" s="864"/>
      <c r="AK103" s="864"/>
      <c r="AL103" s="864"/>
      <c r="AM103" s="864"/>
      <c r="AN103" s="864"/>
      <c r="AO103" s="864"/>
      <c r="AP103" s="864"/>
      <c r="AQ103" s="864"/>
      <c r="AR103" s="864"/>
      <c r="AS103" s="864"/>
      <c r="AT103" s="864"/>
      <c r="AU103" s="864"/>
      <c r="AV103" s="864"/>
      <c r="AW103" s="865"/>
      <c r="AX103" s="866" t="n">
        <f aca="false">SUM(F103:AW103)</f>
        <v>0</v>
      </c>
      <c r="AY103" s="867" t="n">
        <f aca="false">+AX103*E103</f>
        <v>0</v>
      </c>
    </row>
    <row r="104" s="276" customFormat="true" ht="24.95" hidden="false" customHeight="true" outlineLevel="0" collapsed="false">
      <c r="A104" s="515"/>
      <c r="B104" s="873"/>
      <c r="C104" s="873"/>
      <c r="D104" s="868" t="s">
        <v>188</v>
      </c>
      <c r="E104" s="659"/>
      <c r="F104" s="869"/>
      <c r="G104" s="870"/>
      <c r="H104" s="869"/>
      <c r="I104" s="870"/>
      <c r="J104" s="869"/>
      <c r="K104" s="871"/>
      <c r="L104" s="869"/>
      <c r="M104" s="869"/>
      <c r="N104" s="869"/>
      <c r="O104" s="871"/>
      <c r="P104" s="871"/>
      <c r="Q104" s="871"/>
      <c r="R104" s="871"/>
      <c r="S104" s="871"/>
      <c r="T104" s="871"/>
      <c r="U104" s="871"/>
      <c r="V104" s="871"/>
      <c r="W104" s="871"/>
      <c r="X104" s="871"/>
      <c r="Y104" s="871"/>
      <c r="Z104" s="871"/>
      <c r="AA104" s="871"/>
      <c r="AB104" s="871"/>
      <c r="AC104" s="871"/>
      <c r="AD104" s="871"/>
      <c r="AE104" s="871"/>
      <c r="AF104" s="871"/>
      <c r="AG104" s="871"/>
      <c r="AH104" s="871"/>
      <c r="AI104" s="871"/>
      <c r="AJ104" s="871"/>
      <c r="AK104" s="871"/>
      <c r="AL104" s="871"/>
      <c r="AM104" s="871"/>
      <c r="AN104" s="871"/>
      <c r="AO104" s="871"/>
      <c r="AP104" s="871"/>
      <c r="AQ104" s="871"/>
      <c r="AR104" s="871"/>
      <c r="AS104" s="871"/>
      <c r="AT104" s="871"/>
      <c r="AU104" s="871"/>
      <c r="AV104" s="871"/>
      <c r="AW104" s="872"/>
      <c r="AX104" s="866" t="n">
        <f aca="false">SUM(F104:AW104)</f>
        <v>0</v>
      </c>
      <c r="AY104" s="867" t="n">
        <f aca="false">+AX104*E103</f>
        <v>0</v>
      </c>
    </row>
    <row r="105" s="276" customFormat="true" ht="24.95" hidden="false" customHeight="true" outlineLevel="0" collapsed="false">
      <c r="A105" s="515" t="n">
        <v>17</v>
      </c>
      <c r="B105" s="873" t="s">
        <v>244</v>
      </c>
      <c r="C105" s="873"/>
      <c r="D105" s="874" t="s">
        <v>187</v>
      </c>
      <c r="E105" s="659" t="n">
        <v>150</v>
      </c>
      <c r="F105" s="862"/>
      <c r="G105" s="863"/>
      <c r="H105" s="862"/>
      <c r="I105" s="863"/>
      <c r="J105" s="862"/>
      <c r="K105" s="864"/>
      <c r="L105" s="862"/>
      <c r="M105" s="862"/>
      <c r="N105" s="862"/>
      <c r="O105" s="864"/>
      <c r="P105" s="864"/>
      <c r="Q105" s="864"/>
      <c r="R105" s="864"/>
      <c r="S105" s="864"/>
      <c r="T105" s="864"/>
      <c r="U105" s="864"/>
      <c r="V105" s="864"/>
      <c r="W105" s="864"/>
      <c r="X105" s="864"/>
      <c r="Y105" s="864"/>
      <c r="Z105" s="864"/>
      <c r="AA105" s="864"/>
      <c r="AB105" s="864"/>
      <c r="AC105" s="864"/>
      <c r="AD105" s="864"/>
      <c r="AE105" s="864"/>
      <c r="AF105" s="864"/>
      <c r="AG105" s="864"/>
      <c r="AH105" s="864"/>
      <c r="AI105" s="864"/>
      <c r="AJ105" s="864"/>
      <c r="AK105" s="864"/>
      <c r="AL105" s="864"/>
      <c r="AM105" s="864"/>
      <c r="AN105" s="864"/>
      <c r="AO105" s="864"/>
      <c r="AP105" s="864"/>
      <c r="AQ105" s="864"/>
      <c r="AR105" s="864"/>
      <c r="AS105" s="864"/>
      <c r="AT105" s="864"/>
      <c r="AU105" s="864"/>
      <c r="AV105" s="864"/>
      <c r="AW105" s="865"/>
      <c r="AX105" s="866" t="n">
        <f aca="false">SUM(F105:AW105)</f>
        <v>0</v>
      </c>
      <c r="AY105" s="867" t="n">
        <f aca="false">+AX105*E105</f>
        <v>0</v>
      </c>
    </row>
    <row r="106" s="276" customFormat="true" ht="24.95" hidden="false" customHeight="true" outlineLevel="0" collapsed="false">
      <c r="A106" s="515"/>
      <c r="B106" s="873"/>
      <c r="C106" s="873"/>
      <c r="D106" s="868" t="s">
        <v>188</v>
      </c>
      <c r="E106" s="659"/>
      <c r="F106" s="862"/>
      <c r="G106" s="863"/>
      <c r="H106" s="862"/>
      <c r="I106" s="863"/>
      <c r="J106" s="862"/>
      <c r="K106" s="864"/>
      <c r="L106" s="862"/>
      <c r="M106" s="862"/>
      <c r="N106" s="862"/>
      <c r="O106" s="864"/>
      <c r="P106" s="864"/>
      <c r="Q106" s="864"/>
      <c r="R106" s="864"/>
      <c r="S106" s="864"/>
      <c r="T106" s="864"/>
      <c r="U106" s="864"/>
      <c r="V106" s="864"/>
      <c r="W106" s="864"/>
      <c r="X106" s="864"/>
      <c r="Y106" s="864"/>
      <c r="Z106" s="864"/>
      <c r="AA106" s="864"/>
      <c r="AB106" s="864"/>
      <c r="AC106" s="864"/>
      <c r="AD106" s="864"/>
      <c r="AE106" s="864"/>
      <c r="AF106" s="864"/>
      <c r="AG106" s="864"/>
      <c r="AH106" s="864"/>
      <c r="AI106" s="864"/>
      <c r="AJ106" s="864"/>
      <c r="AK106" s="864"/>
      <c r="AL106" s="864"/>
      <c r="AM106" s="864"/>
      <c r="AN106" s="864"/>
      <c r="AO106" s="864"/>
      <c r="AP106" s="864"/>
      <c r="AQ106" s="864"/>
      <c r="AR106" s="864"/>
      <c r="AS106" s="864"/>
      <c r="AT106" s="864"/>
      <c r="AU106" s="864"/>
      <c r="AV106" s="864"/>
      <c r="AW106" s="865"/>
      <c r="AX106" s="866" t="n">
        <f aca="false">SUM(F106:AW106)</f>
        <v>0</v>
      </c>
      <c r="AY106" s="867" t="n">
        <f aca="false">+AX106*E105</f>
        <v>0</v>
      </c>
    </row>
    <row r="107" s="276" customFormat="true" ht="24.95" hidden="false" customHeight="true" outlineLevel="0" collapsed="false">
      <c r="A107" s="515" t="n">
        <v>18</v>
      </c>
      <c r="B107" s="875"/>
      <c r="C107" s="875"/>
      <c r="D107" s="874"/>
      <c r="E107" s="664"/>
      <c r="F107" s="876"/>
      <c r="G107" s="877"/>
      <c r="H107" s="876"/>
      <c r="I107" s="877"/>
      <c r="J107" s="876"/>
      <c r="K107" s="878"/>
      <c r="L107" s="876"/>
      <c r="M107" s="876"/>
      <c r="N107" s="876"/>
      <c r="O107" s="878"/>
      <c r="P107" s="878"/>
      <c r="Q107" s="878"/>
      <c r="R107" s="878"/>
      <c r="S107" s="878"/>
      <c r="T107" s="878"/>
      <c r="U107" s="878"/>
      <c r="V107" s="878"/>
      <c r="W107" s="878"/>
      <c r="X107" s="878"/>
      <c r="Y107" s="878"/>
      <c r="Z107" s="878"/>
      <c r="AA107" s="878"/>
      <c r="AB107" s="878"/>
      <c r="AC107" s="878"/>
      <c r="AD107" s="878"/>
      <c r="AE107" s="878"/>
      <c r="AF107" s="878"/>
      <c r="AG107" s="878"/>
      <c r="AH107" s="878"/>
      <c r="AI107" s="878"/>
      <c r="AJ107" s="878"/>
      <c r="AK107" s="878"/>
      <c r="AL107" s="878"/>
      <c r="AM107" s="878"/>
      <c r="AN107" s="878"/>
      <c r="AO107" s="878"/>
      <c r="AP107" s="878"/>
      <c r="AQ107" s="878"/>
      <c r="AR107" s="878"/>
      <c r="AS107" s="878"/>
      <c r="AT107" s="878"/>
      <c r="AU107" s="878"/>
      <c r="AV107" s="878"/>
      <c r="AW107" s="879"/>
      <c r="AX107" s="866" t="n">
        <f aca="false">SUM(F107:AW107)</f>
        <v>0</v>
      </c>
      <c r="AY107" s="867" t="n">
        <f aca="false">+AX107*E107</f>
        <v>0</v>
      </c>
    </row>
    <row r="108" s="276" customFormat="true" ht="24.95" hidden="false" customHeight="true" outlineLevel="0" collapsed="false">
      <c r="A108" s="515"/>
      <c r="B108" s="875"/>
      <c r="C108" s="875"/>
      <c r="D108" s="880"/>
      <c r="E108" s="664"/>
      <c r="F108" s="881"/>
      <c r="G108" s="882"/>
      <c r="H108" s="881"/>
      <c r="I108" s="882"/>
      <c r="J108" s="881"/>
      <c r="K108" s="883"/>
      <c r="L108" s="881"/>
      <c r="M108" s="881"/>
      <c r="N108" s="881"/>
      <c r="O108" s="883"/>
      <c r="P108" s="883"/>
      <c r="Q108" s="883"/>
      <c r="R108" s="883"/>
      <c r="S108" s="883"/>
      <c r="T108" s="883"/>
      <c r="U108" s="883"/>
      <c r="V108" s="883"/>
      <c r="W108" s="883"/>
      <c r="X108" s="883"/>
      <c r="Y108" s="883"/>
      <c r="Z108" s="883"/>
      <c r="AA108" s="883"/>
      <c r="AB108" s="883"/>
      <c r="AC108" s="883"/>
      <c r="AD108" s="883"/>
      <c r="AE108" s="883"/>
      <c r="AF108" s="883"/>
      <c r="AG108" s="883"/>
      <c r="AH108" s="883"/>
      <c r="AI108" s="883"/>
      <c r="AJ108" s="883"/>
      <c r="AK108" s="883"/>
      <c r="AL108" s="883"/>
      <c r="AM108" s="883"/>
      <c r="AN108" s="883"/>
      <c r="AO108" s="883"/>
      <c r="AP108" s="883"/>
      <c r="AQ108" s="883"/>
      <c r="AR108" s="883"/>
      <c r="AS108" s="883"/>
      <c r="AT108" s="883"/>
      <c r="AU108" s="883"/>
      <c r="AV108" s="883"/>
      <c r="AW108" s="884"/>
      <c r="AX108" s="866" t="n">
        <f aca="false">SUM(F108:AW108)</f>
        <v>0</v>
      </c>
      <c r="AY108" s="867" t="n">
        <f aca="false">+AX108*E107</f>
        <v>0</v>
      </c>
    </row>
    <row r="109" s="276" customFormat="true" ht="24.95" hidden="false" customHeight="true" outlineLevel="0" collapsed="false">
      <c r="A109" s="515" t="n">
        <v>19</v>
      </c>
      <c r="B109" s="885" t="s">
        <v>205</v>
      </c>
      <c r="C109" s="885"/>
      <c r="D109" s="886" t="s">
        <v>187</v>
      </c>
      <c r="E109" s="677" t="n">
        <v>65</v>
      </c>
      <c r="F109" s="887"/>
      <c r="G109" s="888"/>
      <c r="H109" s="887"/>
      <c r="I109" s="888"/>
      <c r="J109" s="887"/>
      <c r="K109" s="889"/>
      <c r="L109" s="887"/>
      <c r="M109" s="887"/>
      <c r="N109" s="887"/>
      <c r="O109" s="889"/>
      <c r="P109" s="889"/>
      <c r="Q109" s="889"/>
      <c r="R109" s="889"/>
      <c r="S109" s="889"/>
      <c r="T109" s="889"/>
      <c r="U109" s="889"/>
      <c r="V109" s="889"/>
      <c r="W109" s="889"/>
      <c r="X109" s="889"/>
      <c r="Y109" s="889"/>
      <c r="Z109" s="889"/>
      <c r="AA109" s="889"/>
      <c r="AB109" s="889"/>
      <c r="AC109" s="889"/>
      <c r="AD109" s="889"/>
      <c r="AE109" s="889"/>
      <c r="AF109" s="889"/>
      <c r="AG109" s="889"/>
      <c r="AH109" s="889"/>
      <c r="AI109" s="889"/>
      <c r="AJ109" s="889"/>
      <c r="AK109" s="889"/>
      <c r="AL109" s="889"/>
      <c r="AM109" s="889"/>
      <c r="AN109" s="889"/>
      <c r="AO109" s="889"/>
      <c r="AP109" s="889"/>
      <c r="AQ109" s="889"/>
      <c r="AR109" s="889"/>
      <c r="AS109" s="889"/>
      <c r="AT109" s="889"/>
      <c r="AU109" s="889"/>
      <c r="AV109" s="889"/>
      <c r="AW109" s="890"/>
      <c r="AX109" s="891" t="n">
        <f aca="false">SUM(F109:AW109)</f>
        <v>0</v>
      </c>
      <c r="AY109" s="892" t="n">
        <f aca="false">+AX109*E109</f>
        <v>0</v>
      </c>
    </row>
    <row r="110" s="276" customFormat="true" ht="24.95" hidden="false" customHeight="true" outlineLevel="0" collapsed="false">
      <c r="A110" s="515"/>
      <c r="B110" s="885"/>
      <c r="C110" s="885"/>
      <c r="D110" s="893" t="s">
        <v>188</v>
      </c>
      <c r="E110" s="677"/>
      <c r="F110" s="894"/>
      <c r="G110" s="895"/>
      <c r="H110" s="894"/>
      <c r="I110" s="895"/>
      <c r="J110" s="894"/>
      <c r="K110" s="896"/>
      <c r="L110" s="894"/>
      <c r="M110" s="894"/>
      <c r="N110" s="894"/>
      <c r="O110" s="896"/>
      <c r="P110" s="896"/>
      <c r="Q110" s="896"/>
      <c r="R110" s="896"/>
      <c r="S110" s="896"/>
      <c r="T110" s="896"/>
      <c r="U110" s="896"/>
      <c r="V110" s="896"/>
      <c r="W110" s="896"/>
      <c r="X110" s="896"/>
      <c r="Y110" s="896"/>
      <c r="Z110" s="896"/>
      <c r="AA110" s="896"/>
      <c r="AB110" s="896"/>
      <c r="AC110" s="896"/>
      <c r="AD110" s="896"/>
      <c r="AE110" s="896"/>
      <c r="AF110" s="896"/>
      <c r="AG110" s="896"/>
      <c r="AH110" s="896"/>
      <c r="AI110" s="896"/>
      <c r="AJ110" s="896"/>
      <c r="AK110" s="896"/>
      <c r="AL110" s="896"/>
      <c r="AM110" s="896"/>
      <c r="AN110" s="896"/>
      <c r="AO110" s="896"/>
      <c r="AP110" s="896"/>
      <c r="AQ110" s="896"/>
      <c r="AR110" s="896"/>
      <c r="AS110" s="896"/>
      <c r="AT110" s="896"/>
      <c r="AU110" s="896"/>
      <c r="AV110" s="896"/>
      <c r="AW110" s="897"/>
      <c r="AX110" s="891" t="n">
        <f aca="false">SUM(F110:AW110)</f>
        <v>0</v>
      </c>
      <c r="AY110" s="892" t="n">
        <f aca="false">+AX110*E109</f>
        <v>0</v>
      </c>
    </row>
    <row r="111" s="276" customFormat="true" ht="24.95" hidden="false" customHeight="true" outlineLevel="0" collapsed="false">
      <c r="A111" s="515" t="n">
        <v>20</v>
      </c>
      <c r="B111" s="898" t="s">
        <v>206</v>
      </c>
      <c r="C111" s="898"/>
      <c r="D111" s="899" t="s">
        <v>187</v>
      </c>
      <c r="E111" s="695" t="n">
        <v>65</v>
      </c>
      <c r="F111" s="887"/>
      <c r="G111" s="888"/>
      <c r="H111" s="887"/>
      <c r="I111" s="888"/>
      <c r="J111" s="887"/>
      <c r="K111" s="889"/>
      <c r="L111" s="887"/>
      <c r="M111" s="887"/>
      <c r="N111" s="887"/>
      <c r="O111" s="889"/>
      <c r="P111" s="889"/>
      <c r="Q111" s="889"/>
      <c r="R111" s="889"/>
      <c r="S111" s="889"/>
      <c r="T111" s="889"/>
      <c r="U111" s="889"/>
      <c r="V111" s="889"/>
      <c r="W111" s="889"/>
      <c r="X111" s="889"/>
      <c r="Y111" s="889"/>
      <c r="Z111" s="889"/>
      <c r="AA111" s="889"/>
      <c r="AB111" s="889"/>
      <c r="AC111" s="889"/>
      <c r="AD111" s="889"/>
      <c r="AE111" s="889"/>
      <c r="AF111" s="889"/>
      <c r="AG111" s="889"/>
      <c r="AH111" s="889"/>
      <c r="AI111" s="889"/>
      <c r="AJ111" s="889"/>
      <c r="AK111" s="889"/>
      <c r="AL111" s="889"/>
      <c r="AM111" s="889"/>
      <c r="AN111" s="889"/>
      <c r="AO111" s="889"/>
      <c r="AP111" s="889"/>
      <c r="AQ111" s="889"/>
      <c r="AR111" s="889"/>
      <c r="AS111" s="889"/>
      <c r="AT111" s="889"/>
      <c r="AU111" s="889"/>
      <c r="AV111" s="889"/>
      <c r="AW111" s="890"/>
      <c r="AX111" s="891" t="n">
        <f aca="false">SUM(F111:AW111)</f>
        <v>0</v>
      </c>
      <c r="AY111" s="892" t="n">
        <f aca="false">+AX111*E111</f>
        <v>0</v>
      </c>
    </row>
    <row r="112" s="276" customFormat="true" ht="24.95" hidden="false" customHeight="true" outlineLevel="0" collapsed="false">
      <c r="A112" s="515"/>
      <c r="B112" s="898"/>
      <c r="C112" s="898"/>
      <c r="D112" s="893" t="s">
        <v>188</v>
      </c>
      <c r="E112" s="695"/>
      <c r="F112" s="894"/>
      <c r="G112" s="895"/>
      <c r="H112" s="894"/>
      <c r="I112" s="895"/>
      <c r="J112" s="894"/>
      <c r="K112" s="896"/>
      <c r="L112" s="894"/>
      <c r="M112" s="894"/>
      <c r="N112" s="894"/>
      <c r="O112" s="896"/>
      <c r="P112" s="896"/>
      <c r="Q112" s="896"/>
      <c r="R112" s="896"/>
      <c r="S112" s="896"/>
      <c r="T112" s="896"/>
      <c r="U112" s="896"/>
      <c r="V112" s="896"/>
      <c r="W112" s="896"/>
      <c r="X112" s="896"/>
      <c r="Y112" s="896"/>
      <c r="Z112" s="896"/>
      <c r="AA112" s="896"/>
      <c r="AB112" s="896"/>
      <c r="AC112" s="896"/>
      <c r="AD112" s="896"/>
      <c r="AE112" s="896"/>
      <c r="AF112" s="896"/>
      <c r="AG112" s="896"/>
      <c r="AH112" s="896"/>
      <c r="AI112" s="896"/>
      <c r="AJ112" s="896"/>
      <c r="AK112" s="896"/>
      <c r="AL112" s="896"/>
      <c r="AM112" s="896"/>
      <c r="AN112" s="896"/>
      <c r="AO112" s="896"/>
      <c r="AP112" s="896"/>
      <c r="AQ112" s="896"/>
      <c r="AR112" s="896"/>
      <c r="AS112" s="896"/>
      <c r="AT112" s="896"/>
      <c r="AU112" s="896"/>
      <c r="AV112" s="896"/>
      <c r="AW112" s="897"/>
      <c r="AX112" s="891" t="n">
        <f aca="false">SUM(F112:AW112)</f>
        <v>0</v>
      </c>
      <c r="AY112" s="892" t="n">
        <f aca="false">+AX112*E111</f>
        <v>0</v>
      </c>
    </row>
    <row r="113" s="276" customFormat="true" ht="24.95" hidden="false" customHeight="true" outlineLevel="0" collapsed="false">
      <c r="A113" s="515" t="n">
        <v>21</v>
      </c>
      <c r="B113" s="900" t="s">
        <v>206</v>
      </c>
      <c r="C113" s="900"/>
      <c r="D113" s="899" t="s">
        <v>187</v>
      </c>
      <c r="E113" s="701" t="n">
        <v>65</v>
      </c>
      <c r="F113" s="901"/>
      <c r="G113" s="902"/>
      <c r="H113" s="901"/>
      <c r="I113" s="902"/>
      <c r="J113" s="901"/>
      <c r="K113" s="903"/>
      <c r="L113" s="901"/>
      <c r="M113" s="901"/>
      <c r="N113" s="901"/>
      <c r="O113" s="903"/>
      <c r="P113" s="903"/>
      <c r="Q113" s="903"/>
      <c r="R113" s="903"/>
      <c r="S113" s="903"/>
      <c r="T113" s="903"/>
      <c r="U113" s="903"/>
      <c r="V113" s="903"/>
      <c r="W113" s="903"/>
      <c r="X113" s="903"/>
      <c r="Y113" s="903"/>
      <c r="Z113" s="903"/>
      <c r="AA113" s="903"/>
      <c r="AB113" s="903"/>
      <c r="AC113" s="903"/>
      <c r="AD113" s="903"/>
      <c r="AE113" s="903"/>
      <c r="AF113" s="903"/>
      <c r="AG113" s="903"/>
      <c r="AH113" s="903"/>
      <c r="AI113" s="903"/>
      <c r="AJ113" s="903"/>
      <c r="AK113" s="903"/>
      <c r="AL113" s="903"/>
      <c r="AM113" s="903"/>
      <c r="AN113" s="903"/>
      <c r="AO113" s="903"/>
      <c r="AP113" s="903"/>
      <c r="AQ113" s="903"/>
      <c r="AR113" s="903"/>
      <c r="AS113" s="903"/>
      <c r="AT113" s="903"/>
      <c r="AU113" s="903"/>
      <c r="AV113" s="903"/>
      <c r="AW113" s="904"/>
      <c r="AX113" s="891" t="n">
        <f aca="false">SUM(F113:AW113)</f>
        <v>0</v>
      </c>
      <c r="AY113" s="892" t="n">
        <f aca="false">+AX113*E113</f>
        <v>0</v>
      </c>
    </row>
    <row r="114" s="276" customFormat="true" ht="24.95" hidden="false" customHeight="true" outlineLevel="0" collapsed="false">
      <c r="A114" s="515"/>
      <c r="B114" s="900"/>
      <c r="C114" s="900"/>
      <c r="D114" s="905" t="s">
        <v>188</v>
      </c>
      <c r="E114" s="701"/>
      <c r="F114" s="906"/>
      <c r="G114" s="907"/>
      <c r="H114" s="906"/>
      <c r="I114" s="907"/>
      <c r="J114" s="906"/>
      <c r="K114" s="908"/>
      <c r="L114" s="906"/>
      <c r="M114" s="906"/>
      <c r="N114" s="906"/>
      <c r="O114" s="908"/>
      <c r="P114" s="908"/>
      <c r="Q114" s="908"/>
      <c r="R114" s="908"/>
      <c r="S114" s="908"/>
      <c r="T114" s="908"/>
      <c r="U114" s="908"/>
      <c r="V114" s="908"/>
      <c r="W114" s="908"/>
      <c r="X114" s="908"/>
      <c r="Y114" s="908"/>
      <c r="Z114" s="908"/>
      <c r="AA114" s="908"/>
      <c r="AB114" s="908"/>
      <c r="AC114" s="908"/>
      <c r="AD114" s="908"/>
      <c r="AE114" s="908"/>
      <c r="AF114" s="908"/>
      <c r="AG114" s="908"/>
      <c r="AH114" s="908"/>
      <c r="AI114" s="908"/>
      <c r="AJ114" s="908"/>
      <c r="AK114" s="908"/>
      <c r="AL114" s="908"/>
      <c r="AM114" s="908"/>
      <c r="AN114" s="908"/>
      <c r="AO114" s="908"/>
      <c r="AP114" s="908"/>
      <c r="AQ114" s="908"/>
      <c r="AR114" s="908"/>
      <c r="AS114" s="908"/>
      <c r="AT114" s="908"/>
      <c r="AU114" s="908"/>
      <c r="AV114" s="908"/>
      <c r="AW114" s="909"/>
      <c r="AX114" s="891" t="n">
        <f aca="false">SUM(F114:AW114)</f>
        <v>0</v>
      </c>
      <c r="AY114" s="892" t="n">
        <f aca="false">+AX114*E113</f>
        <v>0</v>
      </c>
    </row>
    <row r="115" s="276" customFormat="true" ht="24.95" hidden="false" customHeight="true" outlineLevel="0" collapsed="false">
      <c r="A115" s="515" t="n">
        <v>22</v>
      </c>
      <c r="B115" s="813" t="s">
        <v>245</v>
      </c>
      <c r="C115" s="813"/>
      <c r="D115" s="814" t="s">
        <v>187</v>
      </c>
      <c r="E115" s="583" t="n">
        <v>70</v>
      </c>
      <c r="F115" s="711"/>
      <c r="G115" s="815"/>
      <c r="H115" s="711"/>
      <c r="I115" s="815"/>
      <c r="J115" s="711"/>
      <c r="K115" s="816"/>
      <c r="L115" s="711"/>
      <c r="M115" s="711"/>
      <c r="N115" s="711"/>
      <c r="O115" s="816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7"/>
      <c r="AX115" s="818" t="n">
        <f aca="false">SUM(F115:AW115)</f>
        <v>0</v>
      </c>
      <c r="AY115" s="819" t="n">
        <f aca="false">+AX115*E115</f>
        <v>0</v>
      </c>
    </row>
    <row r="116" s="276" customFormat="true" ht="24.95" hidden="false" customHeight="true" outlineLevel="0" collapsed="false">
      <c r="A116" s="515"/>
      <c r="B116" s="813"/>
      <c r="C116" s="813"/>
      <c r="D116" s="820" t="s">
        <v>188</v>
      </c>
      <c r="E116" s="583"/>
      <c r="F116" s="712"/>
      <c r="G116" s="821"/>
      <c r="H116" s="712"/>
      <c r="I116" s="821"/>
      <c r="J116" s="712"/>
      <c r="K116" s="822"/>
      <c r="L116" s="712"/>
      <c r="M116" s="712"/>
      <c r="N116" s="712"/>
      <c r="O116" s="822"/>
      <c r="P116" s="822"/>
      <c r="Q116" s="822"/>
      <c r="R116" s="822"/>
      <c r="S116" s="822"/>
      <c r="T116" s="822"/>
      <c r="U116" s="822"/>
      <c r="V116" s="822"/>
      <c r="W116" s="822"/>
      <c r="X116" s="822"/>
      <c r="Y116" s="822"/>
      <c r="Z116" s="822"/>
      <c r="AA116" s="822"/>
      <c r="AB116" s="822"/>
      <c r="AC116" s="822"/>
      <c r="AD116" s="822"/>
      <c r="AE116" s="822"/>
      <c r="AF116" s="822"/>
      <c r="AG116" s="822"/>
      <c r="AH116" s="822"/>
      <c r="AI116" s="822"/>
      <c r="AJ116" s="822"/>
      <c r="AK116" s="822"/>
      <c r="AL116" s="822"/>
      <c r="AM116" s="822"/>
      <c r="AN116" s="822"/>
      <c r="AO116" s="822"/>
      <c r="AP116" s="822"/>
      <c r="AQ116" s="822"/>
      <c r="AR116" s="822"/>
      <c r="AS116" s="822"/>
      <c r="AT116" s="822"/>
      <c r="AU116" s="822"/>
      <c r="AV116" s="822"/>
      <c r="AW116" s="823"/>
      <c r="AX116" s="818" t="n">
        <f aca="false">SUM(F116:AW116)</f>
        <v>0</v>
      </c>
      <c r="AY116" s="819" t="n">
        <f aca="false">+AX116*E115</f>
        <v>0</v>
      </c>
    </row>
    <row r="117" s="276" customFormat="true" ht="24.95" hidden="false" customHeight="true" outlineLevel="0" collapsed="false">
      <c r="A117" s="515" t="n">
        <v>23</v>
      </c>
      <c r="B117" s="713" t="s">
        <v>246</v>
      </c>
      <c r="C117" s="713"/>
      <c r="D117" s="824" t="s">
        <v>187</v>
      </c>
      <c r="E117" s="714" t="n">
        <v>70</v>
      </c>
      <c r="F117" s="711"/>
      <c r="G117" s="815"/>
      <c r="H117" s="711"/>
      <c r="I117" s="815"/>
      <c r="J117" s="711"/>
      <c r="K117" s="711"/>
      <c r="L117" s="711"/>
      <c r="M117" s="711"/>
      <c r="N117" s="711"/>
      <c r="O117" s="711"/>
      <c r="P117" s="711"/>
      <c r="Q117" s="816"/>
      <c r="R117" s="816"/>
      <c r="S117" s="816"/>
      <c r="T117" s="816"/>
      <c r="U117" s="816"/>
      <c r="V117" s="816"/>
      <c r="W117" s="816"/>
      <c r="X117" s="816"/>
      <c r="Y117" s="816"/>
      <c r="Z117" s="816"/>
      <c r="AA117" s="816"/>
      <c r="AB117" s="816"/>
      <c r="AC117" s="816"/>
      <c r="AD117" s="816"/>
      <c r="AE117" s="816"/>
      <c r="AF117" s="816"/>
      <c r="AG117" s="816"/>
      <c r="AH117" s="816"/>
      <c r="AI117" s="816"/>
      <c r="AJ117" s="816"/>
      <c r="AK117" s="816"/>
      <c r="AL117" s="816"/>
      <c r="AM117" s="816"/>
      <c r="AN117" s="816"/>
      <c r="AO117" s="816"/>
      <c r="AP117" s="816"/>
      <c r="AQ117" s="816"/>
      <c r="AR117" s="816"/>
      <c r="AS117" s="816"/>
      <c r="AT117" s="816"/>
      <c r="AU117" s="816"/>
      <c r="AV117" s="816"/>
      <c r="AW117" s="817"/>
      <c r="AX117" s="818" t="n">
        <f aca="false">SUM(F117:AW117)</f>
        <v>0</v>
      </c>
      <c r="AY117" s="819" t="n">
        <f aca="false">+AX117*E117</f>
        <v>0</v>
      </c>
    </row>
    <row r="118" s="276" customFormat="true" ht="24.95" hidden="false" customHeight="true" outlineLevel="0" collapsed="false">
      <c r="A118" s="515"/>
      <c r="B118" s="713"/>
      <c r="C118" s="713"/>
      <c r="D118" s="814" t="s">
        <v>188</v>
      </c>
      <c r="E118" s="714"/>
      <c r="F118" s="711"/>
      <c r="G118" s="815"/>
      <c r="H118" s="711"/>
      <c r="I118" s="815"/>
      <c r="J118" s="711"/>
      <c r="K118" s="711"/>
      <c r="L118" s="711"/>
      <c r="M118" s="711"/>
      <c r="N118" s="711"/>
      <c r="O118" s="711"/>
      <c r="P118" s="711"/>
      <c r="Q118" s="816"/>
      <c r="R118" s="816"/>
      <c r="S118" s="816"/>
      <c r="T118" s="816"/>
      <c r="U118" s="816"/>
      <c r="V118" s="816"/>
      <c r="W118" s="816"/>
      <c r="X118" s="816"/>
      <c r="Y118" s="816"/>
      <c r="Z118" s="816"/>
      <c r="AA118" s="816"/>
      <c r="AB118" s="816"/>
      <c r="AC118" s="816"/>
      <c r="AD118" s="816"/>
      <c r="AE118" s="816"/>
      <c r="AF118" s="816"/>
      <c r="AG118" s="816"/>
      <c r="AH118" s="816"/>
      <c r="AI118" s="816"/>
      <c r="AJ118" s="816"/>
      <c r="AK118" s="816"/>
      <c r="AL118" s="816"/>
      <c r="AM118" s="816"/>
      <c r="AN118" s="816"/>
      <c r="AO118" s="816"/>
      <c r="AP118" s="816"/>
      <c r="AQ118" s="816"/>
      <c r="AR118" s="816"/>
      <c r="AS118" s="816"/>
      <c r="AT118" s="816"/>
      <c r="AU118" s="816"/>
      <c r="AV118" s="816"/>
      <c r="AW118" s="817"/>
      <c r="AX118" s="910" t="n">
        <f aca="false">SUM(F118:AW118)</f>
        <v>0</v>
      </c>
      <c r="AY118" s="819" t="n">
        <f aca="false">+AX118*E117</f>
        <v>0</v>
      </c>
    </row>
    <row r="119" s="276" customFormat="true" ht="27" hidden="false" customHeight="true" outlineLevel="0" collapsed="false">
      <c r="A119" s="717"/>
      <c r="B119" s="911" t="s">
        <v>210</v>
      </c>
      <c r="C119" s="912"/>
      <c r="D119" s="738" t="s">
        <v>211</v>
      </c>
      <c r="E119" s="913"/>
      <c r="F119" s="741" t="n">
        <f aca="false">+F73+F75+F77+F79+F81+F83+F85+F87+F89+F91+F93+F95+F97+F99+F101+F103+F105+F107+F109+F111+F113+F115+F117</f>
        <v>0</v>
      </c>
      <c r="G119" s="741" t="n">
        <f aca="false">+G73+G75+G77+G79+G81+G83+G85+G87+G89+G91+G93+G95+G97+G99+G101+G103+G105+G107+G109+G111+G113+G115+G117</f>
        <v>0</v>
      </c>
      <c r="H119" s="741" t="n">
        <f aca="false">+H73+H75+H77+H79+H81+H83+H85+H87+H89+H91+H93+H95+H97+H99+H101+H103+H105+H107+H109+H111+H113+H115+H117</f>
        <v>0</v>
      </c>
      <c r="I119" s="741" t="n">
        <f aca="false">+I73+I75+I77+I79+I81+I83+I85+I87+I89+I91+I93+I95+I97+I99+I101+I103+I105+I107+I109+I111+I113+I115+I117</f>
        <v>0</v>
      </c>
      <c r="J119" s="741" t="n">
        <f aca="false">+J73+J75+J77+J79+J81+J83+J85+J87+J89+J91+J93+J95+J97+J99+J101+J103+J105+J107+J109+J111+J113+J115+J117</f>
        <v>0</v>
      </c>
      <c r="K119" s="741" t="n">
        <f aca="false">+K73+K75+K77+K79+K81+K83+K85+K87+K89+K91+K93+K95+K97+K99+K101+K103+K105+K107+K109+K111+K113+K115+K117</f>
        <v>0</v>
      </c>
      <c r="L119" s="741" t="n">
        <f aca="false">+L73+L75+L77+L79+L81+L83+L85+L87+L89+L91+L93+L95+L97+L99+L101+L103+L105+L107+L109+L111+L113+L115+L117</f>
        <v>0</v>
      </c>
      <c r="M119" s="741" t="n">
        <f aca="false">+M73+M75+M77+M79+M81+M83+M85+M87+M89+M91+M93+M95+M97+M99+M101+M103+M105+M107+M109+M111+M113+M115+M117</f>
        <v>0</v>
      </c>
      <c r="N119" s="741" t="n">
        <f aca="false">+N73+N75+N77+N79+N81+N83+N85+N87+N89+N91+N93+N95+N97+N99+N101+N103+N105+N107+N109+N111+N113+N115+N117</f>
        <v>0</v>
      </c>
      <c r="O119" s="741" t="n">
        <f aca="false">+O73+O75+O77+O79+O81+O83+O85+O87+O89+O91+O93+O95+O97+O99+O101+O103+O105+O107+O109+O111+O113+O115+O117</f>
        <v>0</v>
      </c>
      <c r="P119" s="741" t="n">
        <f aca="false">+P73+P75+P77+P79+P81+P83+P85+P87+P89+P91+P93+P95+P97+P99+P101+P103+P105+P107+P109+P111+P113+P115+P117</f>
        <v>0</v>
      </c>
      <c r="Q119" s="741" t="n">
        <f aca="false">+Q73+Q75+Q77+Q79+Q81+Q83+Q85+Q87+Q89+Q91+Q93+Q95+Q97+Q99+Q101+Q103+Q105+Q107+Q109+Q111+Q113+Q115+Q117</f>
        <v>0</v>
      </c>
      <c r="R119" s="741" t="n">
        <f aca="false">+R73+R75+R77+R79+R81+R83+R85+R87+R89+R91+R93+R95+R97+R99+R101+R103+R105+R107+R109+R111+R113+R115+R117</f>
        <v>0</v>
      </c>
      <c r="S119" s="741" t="n">
        <f aca="false">+S73+S75+S77+S79+S81+S83+S85+S87+S89+S91+S93+S95+S97+S99+S101+S103+S105+S107+S109+S111+S113+S115+S117</f>
        <v>0</v>
      </c>
      <c r="T119" s="741" t="n">
        <f aca="false">+T73+T75+T77+T79+T81+T83+T85+T87+T89+T91+T93+T95+T97+T99+T101+T103+T105+T107+T109+T111+T113+T115+T117</f>
        <v>0</v>
      </c>
      <c r="U119" s="741" t="n">
        <f aca="false">+U73+U75+U77+U79+U81+U83+U85+U87+U89+U91+U93+U95+U97+U99+U101+U103+U105+U107+U109+U111+U113+U115+U117</f>
        <v>0</v>
      </c>
      <c r="V119" s="741" t="n">
        <f aca="false">+V73+V75+V77+V79+V81+V83+V85+V87+V89+V91+V93+V95+V97+V99+V101+V103+V105+V107+V109+V111+V113+V115+V117</f>
        <v>0</v>
      </c>
      <c r="W119" s="741" t="n">
        <f aca="false">+W73+W75+W77+W79+W81+W83+W85+W87+W89+W91+W93+W95+W97+W99+W101+W103+W105+W107+W109+W111+W113+W115+W117</f>
        <v>0</v>
      </c>
      <c r="X119" s="741" t="n">
        <f aca="false">+X73+X75+X77+X79+X81+X83+X85+X87+X89+X91+X93+X95+X97+X99+X101+X103+X105+X107+X109+X111+X113+X115+X117</f>
        <v>0</v>
      </c>
      <c r="Y119" s="741" t="n">
        <f aca="false">+Y73+Y75+Y77+Y79+Y81+Y83+Y85+Y87+Y89+Y91+Y93+Y95+Y97+Y99+Y101+Y103+Y105+Y107+Y109+Y111+Y113+Y115+Y117</f>
        <v>0</v>
      </c>
      <c r="Z119" s="741" t="n">
        <f aca="false">+Z73+Z75+Z77+Z79+Z81+Z83+Z85+Z87+Z89+Z91+Z93+Z95+Z97+Z99+Z101+Z103+Z105+Z107+Z109+Z111+Z113+Z115+Z117</f>
        <v>0</v>
      </c>
      <c r="AA119" s="741" t="n">
        <f aca="false">+AA73+AA75+AA77+AA79+AA81+AA83+AA85+AA87+AA89+AA91+AA93+AA95+AA97+AA99+AA101+AA103+AA105+AA107+AA109+AA111+AA113+AA115+AA117</f>
        <v>0</v>
      </c>
      <c r="AB119" s="741" t="n">
        <f aca="false">+AB73+AB75+AB77+AB79+AB81+AB83+AB85+AB87+AB89+AB91+AB93+AB95+AB97+AB99+AB101+AB103+AB105+AB107+AB109+AB111+AB113+AB115+AB117</f>
        <v>0</v>
      </c>
      <c r="AC119" s="741" t="n">
        <f aca="false">+AC73+AC75+AC77+AC79+AC81+AC83+AC85+AC87+AC89+AC91+AC93+AC95+AC97+AC99+AC101+AC103+AC105+AC107+AC109+AC111+AC113+AC115+AC117</f>
        <v>0</v>
      </c>
      <c r="AD119" s="741" t="n">
        <f aca="false">+AD73+AD75+AD77+AD79+AD81+AD83+AD85+AD87+AD89+AD91+AD93+AD95+AD97+AD99+AD101+AD103+AD105+AD107+AD109+AD111+AD113+AD115+AD117</f>
        <v>0</v>
      </c>
      <c r="AE119" s="741" t="n">
        <f aca="false">+AE73+AE75+AE77+AE79+AE81+AE83+AE85+AE87+AE89+AE91+AE93+AE95+AE97+AE99+AE101+AE103+AE105+AE107+AE109+AE111+AE113+AE115+AE117</f>
        <v>0</v>
      </c>
      <c r="AF119" s="741" t="n">
        <f aca="false">+AF73+AF75+AF77+AF79+AF81+AF83+AF85+AF87+AF89+AF91+AF93+AF95+AF97+AF99+AF101+AF103+AF105+AF107+AF109+AF111+AF113+AF115+AF117</f>
        <v>0</v>
      </c>
      <c r="AG119" s="741" t="n">
        <f aca="false">+AG73+AG75+AG77+AG79+AG81+AG83+AG85+AG87+AG89+AG91+AG93+AG95+AG97+AG99+AG101+AG103+AG105+AG107+AG109+AG111+AG113+AG115+AG117</f>
        <v>0</v>
      </c>
      <c r="AH119" s="741" t="n">
        <f aca="false">+AH73+AH75+AH77+AH79+AH81+AH83+AH85+AH87+AH89+AH91+AH93+AH95+AH97+AH99+AH101+AH103+AH105+AH107+AH109+AH111+AH113+AH115+AH117</f>
        <v>0</v>
      </c>
      <c r="AI119" s="741" t="n">
        <f aca="false">+AI73+AI75+AI77+AI79+AI81+AI83+AI85+AI87+AI89+AI91+AI93+AI95+AI97+AI99+AI101+AI103+AI105+AI107+AI109+AI111+AI113+AI115+AI117</f>
        <v>0</v>
      </c>
      <c r="AJ119" s="741" t="n">
        <f aca="false">+AJ73+AJ75+AJ77+AJ79+AJ81+AJ83+AJ85+AJ87+AJ89+AJ91+AJ93+AJ95+AJ97+AJ99+AJ101+AJ103+AJ105+AJ107+AJ109+AJ111+AJ113+AJ115+AJ117</f>
        <v>0</v>
      </c>
      <c r="AK119" s="741" t="n">
        <f aca="false">+AK73+AK75+AK77+AK79+AK81+AK83+AK85+AK87+AK89+AK91+AK93+AK95+AK97+AK99+AK101+AK103+AK105+AK107+AK109+AK111+AK113+AK115+AK117</f>
        <v>0</v>
      </c>
      <c r="AL119" s="741" t="n">
        <f aca="false">+AL73+AL75+AL77+AL79+AL81+AL83+AL85+AL87+AL89+AL91+AL93+AL95+AL97+AL99+AL101+AL103+AL105+AL107+AL109+AL111+AL113+AL115+AL117</f>
        <v>0</v>
      </c>
      <c r="AM119" s="741" t="n">
        <f aca="false">+AM73+AM75+AM77+AM79+AM81+AM83+AM85+AM87+AM89+AM91+AM93+AM95+AM97+AM99+AM101+AM103+AM105+AM107+AM109+AM111+AM113+AM115+AM117</f>
        <v>0</v>
      </c>
      <c r="AN119" s="741" t="n">
        <f aca="false">+AN73+AN75+AN77+AN79+AN81+AN83+AN85+AN87+AN89+AN91+AN93+AN95+AN97+AN99+AN101+AN103+AN105+AN107+AN109+AN111+AN113+AN115+AN117</f>
        <v>0</v>
      </c>
      <c r="AO119" s="741" t="n">
        <f aca="false">+AO73+AO75+AO77+AO79+AO81+AO83+AO85+AO87+AO89+AO91+AO93+AO95+AO97+AO99+AO101+AO103+AO105+AO107+AO109+AO111+AO113+AO115+AO117</f>
        <v>0</v>
      </c>
      <c r="AP119" s="741" t="n">
        <f aca="false">+AP73+AP75+AP77+AP79+AP81+AP83+AP85+AP87+AP89+AP91+AP93+AP95+AP97+AP99+AP101+AP103+AP105+AP107+AP109+AP111+AP113+AP115+AP117</f>
        <v>0</v>
      </c>
      <c r="AQ119" s="741" t="n">
        <f aca="false">+AQ73+AQ75+AQ77+AQ79+AQ81+AQ83+AQ85+AQ87+AQ89+AQ91+AQ93+AQ95+AQ97+AQ99+AQ101+AQ103+AQ105+AQ107+AQ109+AQ111+AQ113+AQ115+AQ117</f>
        <v>0</v>
      </c>
      <c r="AR119" s="741" t="n">
        <f aca="false">+AR73+AR75+AR77+AR79+AR81+AR83+AR85+AR87+AR89+AR91+AR93+AR95+AR97+AR99+AR101+AR103+AR105+AR107+AR109+AR111+AR113+AR115+AR117</f>
        <v>0</v>
      </c>
      <c r="AS119" s="741" t="n">
        <f aca="false">+AS73+AS75+AS77+AS79+AS81+AS83+AS85+AS87+AS89+AS91+AS93+AS95+AS97+AS99+AS101+AS103+AS105+AS107+AS109+AS111+AS113+AS115+AS117</f>
        <v>0</v>
      </c>
      <c r="AT119" s="741" t="n">
        <f aca="false">+AT73+AT75+AT77+AT79+AT81+AT83+AT85+AT87+AT89+AT91+AT93+AT95+AT97+AT99+AT101+AT103+AT105+AT107+AT109+AT111+AT113+AT115+AT117</f>
        <v>0</v>
      </c>
      <c r="AU119" s="741" t="n">
        <f aca="false">+AU73+AU75+AU77+AU79+AU81+AU83+AU85+AU87+AU89+AU91+AU93+AU95+AU97+AU99+AU101+AU103+AU105+AU107+AU109+AU111+AU113+AU115+AU117</f>
        <v>0</v>
      </c>
      <c r="AV119" s="741" t="n">
        <f aca="false">+AV73+AV75+AV77+AV79+AV81+AV83+AV85+AV87+AV89+AV91+AV93+AV95+AV97+AV99+AV101+AV103+AV105+AV107+AV109+AV111+AV113+AV115+AV117</f>
        <v>0</v>
      </c>
      <c r="AW119" s="741" t="n">
        <f aca="false">+AW73+AW75+AW77+AW79+AW81+AW83+AW85+AW87+AW89+AW91+AW93+AW95+AW97+AW99+AW101+AW103+AW105+AW107+AW109+AW111+AW113+AW115+AW117</f>
        <v>0</v>
      </c>
      <c r="AX119" s="914" t="n">
        <f aca="false">+AX73+AX75+AX77+AX79+AX81+AX83+AX85+AX87+AX89+AX91+AX93+AX95+AX97+AX99+AX101+AX103+AX105+AX107+AX109+AX111+AX113+AX115+AX117</f>
        <v>0</v>
      </c>
      <c r="AY119" s="915" t="n">
        <f aca="false">+AY73+AY75+AY77+AY79+AY81+AY83+AY85+AY87+AY89+AY91+AY93+AY95+AY97+AY99+AY101+AY103+AY105+AY107+AY109+AY111+AY113+AY115+AY117</f>
        <v>0</v>
      </c>
    </row>
    <row r="120" s="276" customFormat="true" ht="27" hidden="false" customHeight="true" outlineLevel="0" collapsed="false">
      <c r="A120" s="717"/>
      <c r="B120" s="726" t="s">
        <v>212</v>
      </c>
      <c r="C120" s="727" t="n">
        <v>46</v>
      </c>
      <c r="D120" s="738" t="s">
        <v>213</v>
      </c>
      <c r="E120" s="913"/>
      <c r="F120" s="741" t="n">
        <f aca="false">+F74+F76+F78+F80+F82+F84+F86+F88+F90+F92+F94+F96+F98+F100+F102+F104+F106+F108+F110+F112+F114+F116+F118</f>
        <v>0</v>
      </c>
      <c r="G120" s="741" t="n">
        <f aca="false">+G74+G76+G78+G80+G82+G84+G86+G88+G90+G92+G94+G96+G98+G100+G102+G104+G106+G108+G110+G112+G114+G116+G118</f>
        <v>0</v>
      </c>
      <c r="H120" s="741" t="n">
        <f aca="false">+H74+H76+H78+H80+H82+H84+H86+H88+H90+H92+H94+H96+H98+H100+H102+H104+H106+H108+H110+H112+H114+H116+H118</f>
        <v>0</v>
      </c>
      <c r="I120" s="741" t="n">
        <f aca="false">+I74+I76+I78+I80+I82+I84+I86+I88+I90+I92+I94+I96+I98+I100+I102+I104+I106+I108+I110+I112+I114+I116+I118</f>
        <v>0</v>
      </c>
      <c r="J120" s="741" t="n">
        <f aca="false">+J74+J76+J78+J80+J82+J84+J86+J88+J90+J92+J94+J96+J98+J100+J102+J104+J106+J108+J110+J112+J114+J116+J118</f>
        <v>0</v>
      </c>
      <c r="K120" s="741" t="n">
        <f aca="false">+K74+K76+K78+K80+K82+K84+K86+K88+K90+K92+K94+K96+K98+K100+K102+K104+K106+K108+K110+K112+K114+K116+K118</f>
        <v>0</v>
      </c>
      <c r="L120" s="741" t="n">
        <f aca="false">+L74+L76+L78+L80+L82+L84+L86+L88+L90+L92+L94+L96+L98+L100+L102+L104+L106+L108+L110+L112+L114+L116+L118</f>
        <v>0</v>
      </c>
      <c r="M120" s="741" t="n">
        <f aca="false">+M74+M76+M78+M80+M82+M84+M86+M88+M90+M92+M94+M96+M98+M100+M102+M104+M106+M108+M110+M112+M114+M116+M118</f>
        <v>0</v>
      </c>
      <c r="N120" s="741" t="n">
        <f aca="false">+N74+N76+N78+N80+N82+N84+N86+N88+N90+N92+N94+N96+N98+N100+N102+N104+N106+N108+N110+N112+N114+N116+N118</f>
        <v>0</v>
      </c>
      <c r="O120" s="741" t="n">
        <f aca="false">+O74+O76+O78+O80+O82+O84+O86+O88+O90+O92+O94+O96+O98+O100+O102+O104+O106+O108+O110+O112+O114+O116+O118</f>
        <v>0</v>
      </c>
      <c r="P120" s="741" t="n">
        <f aca="false">+P74+P76+P78+P80+P82+P84+P86+P88+P90+P92+P94+P96+P98+P100+P102+P104+P106+P108+P110+P112+P114+P116+P118</f>
        <v>0</v>
      </c>
      <c r="Q120" s="741" t="n">
        <f aca="false">+Q74+Q76+Q78+Q80+Q82+Q84+Q86+Q88+Q90+Q92+Q94+Q96+Q98+Q100+Q102+Q104+Q106+Q108+Q110+Q112+Q114+Q116+Q118</f>
        <v>0</v>
      </c>
      <c r="R120" s="741" t="n">
        <f aca="false">+R74+R76+R78+R80+R82+R84+R86+R88+R90+R92+R94+R96+R98+R100+R102+R104+R106+R108+R110+R112+R114+R116+R118</f>
        <v>0</v>
      </c>
      <c r="S120" s="741" t="n">
        <f aca="false">+S74+S76+S78+S80+S82+S84+S86+S88+S90+S92+S94+S96+S98+S100+S102+S104+S106+S108+S110+S112+S114+S116+S118</f>
        <v>0</v>
      </c>
      <c r="T120" s="741" t="n">
        <f aca="false">+T74+T76+T78+T80+T82+T84+T86+T88+T90+T92+T94+T96+T98+T100+T102+T104+T106+T108+T110+T112+T114+T116+T118</f>
        <v>0</v>
      </c>
      <c r="U120" s="741" t="n">
        <f aca="false">+U74+U76+U78+U80+U82+U84+U86+U88+U90+U92+U94+U96+U98+U100+U102+U104+U106+U108+U110+U112+U114+U116+U118</f>
        <v>0</v>
      </c>
      <c r="V120" s="741" t="n">
        <f aca="false">+V74+V76+V78+V80+V82+V84+V86+V88+V90+V92+V94+V96+V98+V100+V102+V104+V106+V108+V110+V112+V114+V116+V118</f>
        <v>0</v>
      </c>
      <c r="W120" s="741" t="n">
        <f aca="false">+W74+W76+W78+W80+W82+W84+W86+W88+W90+W92+W94+W96+W98+W100+W102+W104+W106+W108+W110+W112+W114+W116+W118</f>
        <v>0</v>
      </c>
      <c r="X120" s="741" t="n">
        <f aca="false">+X74+X76+X78+X80+X82+X84+X86+X88+X90+X92+X94+X96+X98+X100+X102+X104+X106+X108+X110+X112+X114+X116+X118</f>
        <v>0</v>
      </c>
      <c r="Y120" s="741" t="n">
        <f aca="false">+Y74+Y76+Y78+Y80+Y82+Y84+Y86+Y88+Y90+Y92+Y94+Y96+Y98+Y100+Y102+Y104+Y106+Y108+Y110+Y112+Y114+Y116+Y118</f>
        <v>0</v>
      </c>
      <c r="Z120" s="741" t="n">
        <f aca="false">+Z74+Z76+Z78+Z80+Z82+Z84+Z86+Z88+Z90+Z92+Z94+Z96+Z98+Z100+Z102+Z104+Z106+Z108+Z110+Z112+Z114+Z116+Z118</f>
        <v>0</v>
      </c>
      <c r="AA120" s="741" t="n">
        <f aca="false">+AA74+AA76+AA78+AA80+AA82+AA84+AA86+AA88+AA90+AA92+AA94+AA96+AA98+AA100+AA102+AA104+AA106+AA108+AA110+AA112+AA114+AA116+AA118</f>
        <v>0</v>
      </c>
      <c r="AB120" s="741" t="n">
        <f aca="false">+AB74+AB76+AB78+AB80+AB82+AB84+AB86+AB88+AB90+AB92+AB94+AB96+AB98+AB100+AB102+AB104+AB106+AB108+AB110+AB112+AB114+AB116+AB118</f>
        <v>0</v>
      </c>
      <c r="AC120" s="741" t="n">
        <f aca="false">+AC74+AC76+AC78+AC80+AC82+AC84+AC86+AC88+AC90+AC92+AC94+AC96+AC98+AC100+AC102+AC104+AC106+AC108+AC110+AC112+AC114+AC116+AC118</f>
        <v>0</v>
      </c>
      <c r="AD120" s="741" t="n">
        <f aca="false">+AD74+AD76+AD78+AD80+AD82+AD84+AD86+AD88+AD90+AD92+AD94+AD96+AD98+AD100+AD102+AD104+AD106+AD108+AD110+AD112+AD114+AD116+AD118</f>
        <v>0</v>
      </c>
      <c r="AE120" s="741" t="n">
        <f aca="false">+AE74+AE76+AE78+AE80+AE82+AE84+AE86+AE88+AE90+AE92+AE94+AE96+AE98+AE100+AE102+AE104+AE106+AE108+AE110+AE112+AE114+AE116+AE118</f>
        <v>0</v>
      </c>
      <c r="AF120" s="741" t="n">
        <f aca="false">+AF74+AF76+AF78+AF80+AF82+AF84+AF86+AF88+AF90+AF92+AF94+AF96+AF98+AF100+AF102+AF104+AF106+AF108+AF110+AF112+AF114+AF116+AF118</f>
        <v>0</v>
      </c>
      <c r="AG120" s="741" t="n">
        <f aca="false">+AG74+AG76+AG78+AG80+AG82+AG84+AG86+AG88+AG90+AG92+AG94+AG96+AG98+AG100+AG102+AG104+AG106+AG108+AG110+AG112+AG114+AG116+AG118</f>
        <v>0</v>
      </c>
      <c r="AH120" s="741" t="n">
        <f aca="false">+AH74+AH76+AH78+AH80+AH82+AH84+AH86+AH88+AH90+AH92+AH94+AH96+AH98+AH100+AH102+AH104+AH106+AH108+AH110+AH112+AH114+AH116+AH118</f>
        <v>0</v>
      </c>
      <c r="AI120" s="741" t="n">
        <f aca="false">+AI74+AI76+AI78+AI80+AI82+AI84+AI86+AI88+AI90+AI92+AI94+AI96+AI98+AI100+AI102+AI104+AI106+AI108+AI110+AI112+AI114+AI116+AI118</f>
        <v>0</v>
      </c>
      <c r="AJ120" s="741" t="n">
        <f aca="false">+AJ74+AJ76+AJ78+AJ80+AJ82+AJ84+AJ86+AJ88+AJ90+AJ92+AJ94+AJ96+AJ98+AJ100+AJ102+AJ104+AJ106+AJ108+AJ110+AJ112+AJ114+AJ116+AJ118</f>
        <v>0</v>
      </c>
      <c r="AK120" s="741" t="n">
        <f aca="false">+AK74+AK76+AK78+AK80+AK82+AK84+AK86+AK88+AK90+AK92+AK94+AK96+AK98+AK100+AK102+AK104+AK106+AK108+AK110+AK112+AK114+AK116+AK118</f>
        <v>0</v>
      </c>
      <c r="AL120" s="741" t="n">
        <f aca="false">+AL74+AL76+AL78+AL80+AL82+AL84+AL86+AL88+AL90+AL92+AL94+AL96+AL98+AL100+AL102+AL104+AL106+AL108+AL110+AL112+AL114+AL116+AL118</f>
        <v>0</v>
      </c>
      <c r="AM120" s="741" t="n">
        <f aca="false">+AM74+AM76+AM78+AM80+AM82+AM84+AM86+AM88+AM90+AM92+AM94+AM96+AM98+AM100+AM102+AM104+AM106+AM108+AM110+AM112+AM114+AM116+AM118</f>
        <v>0</v>
      </c>
      <c r="AN120" s="741" t="n">
        <f aca="false">+AN74+AN76+AN78+AN80+AN82+AN84+AN86+AN88+AN90+AN92+AN94+AN96+AN98+AN100+AN102+AN104+AN106+AN108+AN110+AN112+AN114+AN116+AN118</f>
        <v>0</v>
      </c>
      <c r="AO120" s="741" t="n">
        <f aca="false">+AO74+AO76+AO78+AO80+AO82+AO84+AO86+AO88+AO90+AO92+AO94+AO96+AO98+AO100+AO102+AO104+AO106+AO108+AO110+AO112+AO114+AO116+AO118</f>
        <v>0</v>
      </c>
      <c r="AP120" s="741" t="n">
        <f aca="false">+AP74+AP76+AP78+AP80+AP82+AP84+AP86+AP88+AP90+AP92+AP94+AP96+AP98+AP100+AP102+AP104+AP106+AP108+AP110+AP112+AP114+AP116+AP118</f>
        <v>0</v>
      </c>
      <c r="AQ120" s="741" t="n">
        <f aca="false">+AQ74+AQ76+AQ78+AQ80+AQ82+AQ84+AQ86+AQ88+AQ90+AQ92+AQ94+AQ96+AQ98+AQ100+AQ102+AQ104+AQ106+AQ108+AQ110+AQ112+AQ114+AQ116+AQ118</f>
        <v>0</v>
      </c>
      <c r="AR120" s="741" t="n">
        <f aca="false">+AR74+AR76+AR78+AR80+AR82+AR84+AR86+AR88+AR90+AR92+AR94+AR96+AR98+AR100+AR102+AR104+AR106+AR108+AR110+AR112+AR114+AR116+AR118</f>
        <v>0</v>
      </c>
      <c r="AS120" s="741" t="n">
        <f aca="false">+AS74+AS76+AS78+AS80+AS82+AS84+AS86+AS88+AS90+AS92+AS94+AS96+AS98+AS100+AS102+AS104+AS106+AS108+AS110+AS112+AS114+AS116+AS118</f>
        <v>0</v>
      </c>
      <c r="AT120" s="741" t="n">
        <f aca="false">+AT74+AT76+AT78+AT80+AT82+AT84+AT86+AT88+AT90+AT92+AT94+AT96+AT98+AT100+AT102+AT104+AT106+AT108+AT110+AT112+AT114+AT116+AT118</f>
        <v>0</v>
      </c>
      <c r="AU120" s="741" t="n">
        <f aca="false">+AU74+AU76+AU78+AU80+AU82+AU84+AU86+AU88+AU90+AU92+AU94+AU96+AU98+AU100+AU102+AU104+AU106+AU108+AU110+AU112+AU114+AU116+AU118</f>
        <v>0</v>
      </c>
      <c r="AV120" s="741" t="n">
        <f aca="false">+AV74+AV76+AV78+AV80+AV82+AV84+AV86+AV88+AV90+AV92+AV94+AV96+AV98+AV100+AV102+AV104+AV106+AV108+AV110+AV112+AV114+AV116+AV118</f>
        <v>0</v>
      </c>
      <c r="AW120" s="741" t="n">
        <f aca="false">+AW74+AW76+AW78+AW80+AW82+AW84+AW86+AW88+AW90+AW92+AW94+AW96+AW98+AW100+AW102+AW104+AW106+AW108+AW110+AW112+AW114+AW116+AW118</f>
        <v>0</v>
      </c>
      <c r="AX120" s="914" t="n">
        <f aca="false">+AX74+AX76+AX78+AX80+AX82+AX84+AX86+AX88+AX90+AX92+AX94+AX96+AX98+AX100+AX102+AX104+AX106+AX108+AX110+AX112+AX114+AX116+AX118</f>
        <v>0</v>
      </c>
      <c r="AY120" s="915" t="n">
        <f aca="false">+AY74+AY76+AY78+AY80+AY82+AY84+AY86+AY88+AY90+AY92+AY94+AY96+AY98+AY100+AY102+AY104+AY106+AY108+AY110+AY112+AY114+AY116+AY118</f>
        <v>0</v>
      </c>
    </row>
    <row r="121" s="276" customFormat="true" ht="27" hidden="false" customHeight="true" outlineLevel="0" collapsed="false">
      <c r="A121" s="717"/>
      <c r="B121" s="726" t="s">
        <v>214</v>
      </c>
      <c r="C121" s="728" t="n">
        <v>69</v>
      </c>
      <c r="D121" s="916" t="s">
        <v>215</v>
      </c>
      <c r="E121" s="916"/>
      <c r="F121" s="917" t="n">
        <f aca="false">+F119/40</f>
        <v>0</v>
      </c>
      <c r="G121" s="917" t="n">
        <f aca="false">+G119/40</f>
        <v>0</v>
      </c>
      <c r="H121" s="917" t="n">
        <f aca="false">+H119/40</f>
        <v>0</v>
      </c>
      <c r="I121" s="917" t="n">
        <f aca="false">+I119/40</f>
        <v>0</v>
      </c>
      <c r="J121" s="917" t="n">
        <f aca="false">+J119/40</f>
        <v>0</v>
      </c>
      <c r="K121" s="917" t="n">
        <f aca="false">+K119/40</f>
        <v>0</v>
      </c>
      <c r="L121" s="917" t="n">
        <f aca="false">+L119/40</f>
        <v>0</v>
      </c>
      <c r="M121" s="917" t="n">
        <f aca="false">+M119/40</f>
        <v>0</v>
      </c>
      <c r="N121" s="917" t="n">
        <f aca="false">+N119/40</f>
        <v>0</v>
      </c>
      <c r="O121" s="917" t="n">
        <f aca="false">+O119/40</f>
        <v>0</v>
      </c>
      <c r="P121" s="917" t="n">
        <f aca="false">+P119/40</f>
        <v>0</v>
      </c>
      <c r="Q121" s="917" t="n">
        <f aca="false">+Q119/40</f>
        <v>0</v>
      </c>
      <c r="R121" s="917" t="n">
        <f aca="false">+R119/40</f>
        <v>0</v>
      </c>
      <c r="S121" s="917" t="n">
        <f aca="false">+S119/40</f>
        <v>0</v>
      </c>
      <c r="T121" s="917" t="n">
        <f aca="false">+T119/40</f>
        <v>0</v>
      </c>
      <c r="U121" s="917" t="n">
        <f aca="false">+U119/40</f>
        <v>0</v>
      </c>
      <c r="V121" s="917" t="n">
        <f aca="false">+V119/40</f>
        <v>0</v>
      </c>
      <c r="W121" s="917" t="n">
        <f aca="false">+W119/40</f>
        <v>0</v>
      </c>
      <c r="X121" s="917" t="n">
        <f aca="false">+X119/40</f>
        <v>0</v>
      </c>
      <c r="Y121" s="917" t="n">
        <f aca="false">+Y119/40</f>
        <v>0</v>
      </c>
      <c r="Z121" s="917" t="n">
        <f aca="false">+Z119/40</f>
        <v>0</v>
      </c>
      <c r="AA121" s="917" t="n">
        <f aca="false">+AA119/40</f>
        <v>0</v>
      </c>
      <c r="AB121" s="917" t="n">
        <f aca="false">+AB119/40</f>
        <v>0</v>
      </c>
      <c r="AC121" s="917" t="n">
        <f aca="false">+AC119/40</f>
        <v>0</v>
      </c>
      <c r="AD121" s="917" t="n">
        <f aca="false">+AD119/40</f>
        <v>0</v>
      </c>
      <c r="AE121" s="917" t="n">
        <f aca="false">+AE119/40</f>
        <v>0</v>
      </c>
      <c r="AF121" s="917" t="n">
        <f aca="false">+AF119/40</f>
        <v>0</v>
      </c>
      <c r="AG121" s="917" t="n">
        <f aca="false">+AG119/40</f>
        <v>0</v>
      </c>
      <c r="AH121" s="917" t="n">
        <f aca="false">+AH119/40</f>
        <v>0</v>
      </c>
      <c r="AI121" s="917" t="n">
        <f aca="false">+AI119/40</f>
        <v>0</v>
      </c>
      <c r="AJ121" s="917" t="n">
        <f aca="false">+AJ119/40</f>
        <v>0</v>
      </c>
      <c r="AK121" s="917" t="n">
        <f aca="false">+AK119/40</f>
        <v>0</v>
      </c>
      <c r="AL121" s="917" t="n">
        <f aca="false">+AL119/40</f>
        <v>0</v>
      </c>
      <c r="AM121" s="917" t="n">
        <f aca="false">+AM119/40</f>
        <v>0</v>
      </c>
      <c r="AN121" s="917" t="n">
        <f aca="false">+AN119/40</f>
        <v>0</v>
      </c>
      <c r="AO121" s="917" t="n">
        <f aca="false">+AO119/40</f>
        <v>0</v>
      </c>
      <c r="AP121" s="917" t="n">
        <f aca="false">+AP119/40</f>
        <v>0</v>
      </c>
      <c r="AQ121" s="917" t="n">
        <f aca="false">+AQ119/40</f>
        <v>0</v>
      </c>
      <c r="AR121" s="917" t="n">
        <f aca="false">+AR119/40</f>
        <v>0</v>
      </c>
      <c r="AS121" s="917" t="n">
        <f aca="false">+AS119/40</f>
        <v>0</v>
      </c>
      <c r="AT121" s="917" t="n">
        <f aca="false">+AT119/40</f>
        <v>0</v>
      </c>
      <c r="AU121" s="917" t="n">
        <f aca="false">+AU119/40</f>
        <v>0</v>
      </c>
      <c r="AV121" s="917" t="n">
        <f aca="false">+AV119/40</f>
        <v>0</v>
      </c>
      <c r="AW121" s="918" t="n">
        <f aca="false">+AW119/40</f>
        <v>0</v>
      </c>
      <c r="AX121" s="919" t="n">
        <f aca="false">+AX119+AX120</f>
        <v>0</v>
      </c>
      <c r="AY121" s="919" t="n">
        <f aca="false">+AY119+AY120</f>
        <v>0</v>
      </c>
    </row>
    <row r="122" s="276" customFormat="true" ht="27" hidden="false" customHeight="true" outlineLevel="0" collapsed="false">
      <c r="A122" s="717"/>
      <c r="B122" s="726" t="s">
        <v>216</v>
      </c>
      <c r="C122" s="728" t="n">
        <v>44</v>
      </c>
      <c r="D122" s="745" t="s">
        <v>217</v>
      </c>
      <c r="E122" s="745"/>
      <c r="F122" s="741" t="n">
        <f aca="false">SUM(F87+F89+F91+F93)*$C$127</f>
        <v>0</v>
      </c>
      <c r="G122" s="741" t="n">
        <f aca="false">SUM(G87+G89+G91+G93)*$C$127</f>
        <v>0</v>
      </c>
      <c r="H122" s="741" t="n">
        <f aca="false">SUM(H87+H89+H91+H93)*$C$127</f>
        <v>0</v>
      </c>
      <c r="I122" s="741" t="n">
        <f aca="false">SUM(I87+I89+I91+I93)*$C$127</f>
        <v>0</v>
      </c>
      <c r="J122" s="741" t="n">
        <f aca="false">SUM(J87+J89+J91+J93)*$C$127</f>
        <v>0</v>
      </c>
      <c r="K122" s="741" t="n">
        <f aca="false">SUM(K87+K89+K91+K93)*$C$127</f>
        <v>0</v>
      </c>
      <c r="L122" s="741" t="n">
        <f aca="false">SUM(L87+L89+L91+L93)*$C$127</f>
        <v>0</v>
      </c>
      <c r="M122" s="741" t="n">
        <f aca="false">SUM(M87+M89+M91+M93)*$C$127</f>
        <v>0</v>
      </c>
      <c r="N122" s="741" t="n">
        <f aca="false">SUM(N87+N89+N91+N93)*$C$127</f>
        <v>0</v>
      </c>
      <c r="O122" s="741" t="n">
        <f aca="false">SUM(O87+O89+O91+O93)*$C$127</f>
        <v>0</v>
      </c>
      <c r="P122" s="741" t="n">
        <f aca="false">SUM(P87+P89+P91+P93)*$C$127</f>
        <v>0</v>
      </c>
      <c r="Q122" s="741" t="n">
        <f aca="false">SUM(Q87+Q89+Q91+Q93)*$C$127</f>
        <v>0</v>
      </c>
      <c r="R122" s="741" t="n">
        <f aca="false">SUM(R87+R89+R91+R93)*$C$127</f>
        <v>0</v>
      </c>
      <c r="S122" s="741" t="n">
        <f aca="false">SUM(S87+S89+S91+S93)*$C$127</f>
        <v>0</v>
      </c>
      <c r="T122" s="741" t="n">
        <f aca="false">SUM(T87+T89+T91+T93)*$C$127</f>
        <v>0</v>
      </c>
      <c r="U122" s="741" t="n">
        <f aca="false">SUM(U87+U89+U91+U93)*$C$127</f>
        <v>0</v>
      </c>
      <c r="V122" s="741" t="n">
        <f aca="false">SUM(V87+V89+V91+V93)*$C$127</f>
        <v>0</v>
      </c>
      <c r="W122" s="741" t="n">
        <f aca="false">SUM(W87+W89+W91+W93)*$C$127</f>
        <v>0</v>
      </c>
      <c r="X122" s="741" t="n">
        <f aca="false">SUM(X87+X89+X91+X93)*$C$127</f>
        <v>0</v>
      </c>
      <c r="Y122" s="741" t="n">
        <f aca="false">SUM(Y87+Y89+Y91+Y93)*$C$127</f>
        <v>0</v>
      </c>
      <c r="Z122" s="741" t="n">
        <f aca="false">SUM(Z87+Z89+Z91+Z93)*$C$127</f>
        <v>0</v>
      </c>
      <c r="AA122" s="741" t="n">
        <f aca="false">SUM(AA87+AA89+AA91+AA93)*$C$127</f>
        <v>0</v>
      </c>
      <c r="AB122" s="741" t="n">
        <f aca="false">SUM(AB87+AB89+AB91+AB93)*$C$127</f>
        <v>0</v>
      </c>
      <c r="AC122" s="741" t="n">
        <f aca="false">SUM(AC87+AC89+AC91+AC93)*$C$127</f>
        <v>0</v>
      </c>
      <c r="AD122" s="741" t="n">
        <f aca="false">SUM(AD87+AD89+AD91+AD93)*$C$127</f>
        <v>0</v>
      </c>
      <c r="AE122" s="741" t="n">
        <f aca="false">SUM(AE87+AE89+AE91+AE93)*$C$127</f>
        <v>0</v>
      </c>
      <c r="AF122" s="741" t="n">
        <f aca="false">SUM(AF87+AF89+AF91+AF93)*$C$127</f>
        <v>0</v>
      </c>
      <c r="AG122" s="741" t="n">
        <f aca="false">SUM(AG87+AG89+AG91+AG93)*$C$127</f>
        <v>0</v>
      </c>
      <c r="AH122" s="741" t="n">
        <f aca="false">SUM(AH87+AH89+AH91+AH93)*$C$127</f>
        <v>0</v>
      </c>
      <c r="AI122" s="741" t="n">
        <f aca="false">SUM(AI87+AI89+AI91+AI93)*$C$127</f>
        <v>0</v>
      </c>
      <c r="AJ122" s="741" t="n">
        <f aca="false">SUM(AJ87+AJ89+AJ91+AJ93)*$C$127</f>
        <v>0</v>
      </c>
      <c r="AK122" s="741" t="n">
        <f aca="false">SUM(AK87+AK89+AK91+AK93)*$C$127</f>
        <v>0</v>
      </c>
      <c r="AL122" s="741" t="n">
        <f aca="false">SUM(AL87+AL89+AL91+AL93)*$C$127</f>
        <v>0</v>
      </c>
      <c r="AM122" s="741" t="n">
        <f aca="false">SUM(AM87+AM89+AM91+AM93)*$C$127</f>
        <v>0</v>
      </c>
      <c r="AN122" s="741" t="n">
        <f aca="false">SUM(AN87+AN89+AN91+AN93)*$C$127</f>
        <v>0</v>
      </c>
      <c r="AO122" s="741" t="n">
        <f aca="false">SUM(AO87+AO89+AO91+AO93)*$C$127</f>
        <v>0</v>
      </c>
      <c r="AP122" s="741" t="n">
        <f aca="false">SUM(AP87+AP89+AP91+AP93)*$C$127</f>
        <v>0</v>
      </c>
      <c r="AQ122" s="741" t="n">
        <f aca="false">SUM(AQ87+AQ89+AQ91+AQ93)*$C$127</f>
        <v>0</v>
      </c>
      <c r="AR122" s="741" t="n">
        <f aca="false">SUM(AR87+AR89+AR91+AR93)*$C$127</f>
        <v>0</v>
      </c>
      <c r="AS122" s="741" t="n">
        <f aca="false">SUM(AS87+AS89+AS91+AS93)*$C$127</f>
        <v>0</v>
      </c>
      <c r="AT122" s="741" t="n">
        <f aca="false">SUM(AT87+AT89+AT91+AT93)*$C$127</f>
        <v>0</v>
      </c>
      <c r="AU122" s="741" t="n">
        <f aca="false">SUM(AU87+AU89+AU91+AU93)*$C$127</f>
        <v>0</v>
      </c>
      <c r="AV122" s="741" t="n">
        <f aca="false">SUM(AV87+AV89+AV91+AV93)*$C$127</f>
        <v>0</v>
      </c>
      <c r="AW122" s="741" t="n">
        <f aca="false">SUM(AW87+AW89+AW91+AW93)*$C$127</f>
        <v>0</v>
      </c>
      <c r="AX122" s="736" t="n">
        <f aca="false">SUM(F122:AW122)</f>
        <v>0</v>
      </c>
      <c r="AY122" s="737" t="n">
        <f aca="false">AX122*C120</f>
        <v>0</v>
      </c>
    </row>
    <row r="123" s="276" customFormat="true" ht="27" hidden="false" customHeight="true" outlineLevel="0" collapsed="false">
      <c r="A123" s="717"/>
      <c r="B123" s="726" t="s">
        <v>218</v>
      </c>
      <c r="C123" s="728" t="n">
        <v>66</v>
      </c>
      <c r="D123" s="745" t="s">
        <v>219</v>
      </c>
      <c r="E123" s="745"/>
      <c r="F123" s="741" t="n">
        <f aca="false">SUM(F88+F90+F92+F94)*$C$127</f>
        <v>0</v>
      </c>
      <c r="G123" s="741" t="n">
        <f aca="false">SUM(G88+G90+G92+G94)*$C$127</f>
        <v>0</v>
      </c>
      <c r="H123" s="741" t="n">
        <f aca="false">SUM(H88+H90+H92+H94)*$C$127</f>
        <v>0</v>
      </c>
      <c r="I123" s="741" t="n">
        <f aca="false">SUM(I88+I90+I92+I94)*$C$127</f>
        <v>0</v>
      </c>
      <c r="J123" s="741" t="n">
        <f aca="false">SUM(J88+J90+J92+J94)*$C$127</f>
        <v>0</v>
      </c>
      <c r="K123" s="741" t="n">
        <f aca="false">SUM(K88+K90+K92+K94)*$C$127</f>
        <v>0</v>
      </c>
      <c r="L123" s="741" t="n">
        <f aca="false">SUM(L88+L90+L92+L94)*$C$127</f>
        <v>0</v>
      </c>
      <c r="M123" s="741" t="n">
        <f aca="false">SUM(M88+M90+M92+M94)*$C$127</f>
        <v>0</v>
      </c>
      <c r="N123" s="741" t="n">
        <f aca="false">SUM(N88+N90+N92+N94)*$C$127</f>
        <v>0</v>
      </c>
      <c r="O123" s="741" t="n">
        <f aca="false">SUM(O88+O90+O92+O94)*$C$127</f>
        <v>0</v>
      </c>
      <c r="P123" s="741" t="n">
        <f aca="false">SUM(P88+P90+P92+P94)*$C$127</f>
        <v>0</v>
      </c>
      <c r="Q123" s="741" t="n">
        <f aca="false">SUM(Q88+Q90+Q92+Q94)*$C$127</f>
        <v>0</v>
      </c>
      <c r="R123" s="741" t="n">
        <f aca="false">SUM(R88+R90+R92+R94)*$C$127</f>
        <v>0</v>
      </c>
      <c r="S123" s="741" t="n">
        <f aca="false">SUM(S88+S90+S92+S94)*$C$127</f>
        <v>0</v>
      </c>
      <c r="T123" s="741" t="n">
        <f aca="false">SUM(T88+T90+T92+T94)*$C$127</f>
        <v>0</v>
      </c>
      <c r="U123" s="741" t="n">
        <f aca="false">SUM(U88+U90+U92+U94)*$C$127</f>
        <v>0</v>
      </c>
      <c r="V123" s="741" t="n">
        <f aca="false">SUM(V88+V90+V92+V94)*$C$127</f>
        <v>0</v>
      </c>
      <c r="W123" s="741" t="n">
        <f aca="false">SUM(W88+W90+W92+W94)*$C$127</f>
        <v>0</v>
      </c>
      <c r="X123" s="741" t="n">
        <f aca="false">SUM(X88+X90+X92+X94)*$C$127</f>
        <v>0</v>
      </c>
      <c r="Y123" s="741" t="n">
        <f aca="false">SUM(Y88+Y90+Y92+Y94)*$C$127</f>
        <v>0</v>
      </c>
      <c r="Z123" s="741" t="n">
        <f aca="false">SUM(Z88+Z90+Z92+Z94)*$C$127</f>
        <v>0</v>
      </c>
      <c r="AA123" s="741" t="n">
        <f aca="false">SUM(AA88+AA90+AA92+AA94)*$C$127</f>
        <v>0</v>
      </c>
      <c r="AB123" s="741" t="n">
        <f aca="false">SUM(AB88+AB90+AB92+AB94)*$C$127</f>
        <v>0</v>
      </c>
      <c r="AC123" s="741" t="n">
        <f aca="false">SUM(AC88+AC90+AC92+AC94)*$C$127</f>
        <v>0</v>
      </c>
      <c r="AD123" s="741" t="n">
        <f aca="false">SUM(AD88+AD90+AD92+AD94)*$C$127</f>
        <v>0</v>
      </c>
      <c r="AE123" s="741" t="n">
        <f aca="false">SUM(AE88+AE90+AE92+AE94)*$C$127</f>
        <v>0</v>
      </c>
      <c r="AF123" s="741" t="n">
        <f aca="false">SUM(AF88+AF90+AF92+AF94)*$C$127</f>
        <v>0</v>
      </c>
      <c r="AG123" s="741" t="n">
        <f aca="false">SUM(AG88+AG90+AG92+AG94)*$C$127</f>
        <v>0</v>
      </c>
      <c r="AH123" s="741" t="n">
        <f aca="false">SUM(AH88+AH90+AH92+AH94)*$C$127</f>
        <v>0</v>
      </c>
      <c r="AI123" s="741" t="n">
        <f aca="false">SUM(AI88+AI90+AI92+AI94)*$C$127</f>
        <v>0</v>
      </c>
      <c r="AJ123" s="741" t="n">
        <f aca="false">SUM(AJ88+AJ90+AJ92+AJ94)*$C$127</f>
        <v>0</v>
      </c>
      <c r="AK123" s="741" t="n">
        <f aca="false">SUM(AK88+AK90+AK92+AK94)*$C$127</f>
        <v>0</v>
      </c>
      <c r="AL123" s="741" t="n">
        <f aca="false">SUM(AL88+AL90+AL92+AL94)*$C$127</f>
        <v>0</v>
      </c>
      <c r="AM123" s="741" t="n">
        <f aca="false">SUM(AM88+AM90+AM92+AM94)*$C$127</f>
        <v>0</v>
      </c>
      <c r="AN123" s="741" t="n">
        <f aca="false">SUM(AN88+AN90+AN92+AN94)*$C$127</f>
        <v>0</v>
      </c>
      <c r="AO123" s="741" t="n">
        <f aca="false">SUM(AO88+AO90+AO92+AO94)*$C$127</f>
        <v>0</v>
      </c>
      <c r="AP123" s="741" t="n">
        <f aca="false">SUM(AP88+AP90+AP92+AP94)*$C$127</f>
        <v>0</v>
      </c>
      <c r="AQ123" s="741" t="n">
        <f aca="false">SUM(AQ88+AQ90+AQ92+AQ94)*$C$127</f>
        <v>0</v>
      </c>
      <c r="AR123" s="741" t="n">
        <f aca="false">SUM(AR88+AR90+AR92+AR94)*$C$127</f>
        <v>0</v>
      </c>
      <c r="AS123" s="741" t="n">
        <f aca="false">SUM(AS88+AS90+AS92+AS94)*$C$127</f>
        <v>0</v>
      </c>
      <c r="AT123" s="741" t="n">
        <f aca="false">SUM(AT88+AT90+AT92+AT94)*$C$127</f>
        <v>0</v>
      </c>
      <c r="AU123" s="741" t="n">
        <f aca="false">SUM(AU88+AU90+AU92+AU94)*$C$127</f>
        <v>0</v>
      </c>
      <c r="AV123" s="741" t="n">
        <f aca="false">SUM(AV88+AV90+AV92+AV94)*$C$127</f>
        <v>0</v>
      </c>
      <c r="AW123" s="741" t="n">
        <f aca="false">SUM(AW88+AW90+AW92+AW94)*$C$127</f>
        <v>0</v>
      </c>
      <c r="AX123" s="736" t="n">
        <f aca="false">SUM(F123:AW123)</f>
        <v>0</v>
      </c>
      <c r="AY123" s="737" t="n">
        <f aca="false">AX123*C121</f>
        <v>0</v>
      </c>
    </row>
    <row r="124" s="276" customFormat="true" ht="27" hidden="false" customHeight="true" outlineLevel="0" collapsed="false">
      <c r="A124" s="717"/>
      <c r="B124" s="726" t="s">
        <v>220</v>
      </c>
      <c r="C124" s="728" t="n">
        <v>54</v>
      </c>
      <c r="D124" s="920" t="s">
        <v>221</v>
      </c>
      <c r="E124" s="740"/>
      <c r="F124" s="741" t="n">
        <f aca="false">SUM(F95+F97+F99+F101+F103+F105+F107)*$C$129</f>
        <v>0</v>
      </c>
      <c r="G124" s="741" t="n">
        <f aca="false">SUM(G95+G97+G99+G101+G103+G105+G107)*$C$129</f>
        <v>0</v>
      </c>
      <c r="H124" s="741" t="n">
        <f aca="false">SUM(H95+H97+H99+H101+H103+H105+H107)*$C$129</f>
        <v>0</v>
      </c>
      <c r="I124" s="741" t="n">
        <f aca="false">SUM(I95+I97+I99+I101+I103+I105+I107)*$C$129</f>
        <v>0</v>
      </c>
      <c r="J124" s="741" t="n">
        <f aca="false">SUM(J95+J97+J99+J101+J103+J105+J107)*$C$129</f>
        <v>0</v>
      </c>
      <c r="K124" s="741" t="n">
        <f aca="false">SUM(K95+K97+K99+K101+K103+K105+K107)*$C$129</f>
        <v>0</v>
      </c>
      <c r="L124" s="741" t="n">
        <f aca="false">SUM(L95+L97+L99+L101+L103+L105+L107)*$C$129</f>
        <v>0</v>
      </c>
      <c r="M124" s="741" t="n">
        <f aca="false">SUM(M95+M97+M99+M101+M103+M105+M107)*$C$129</f>
        <v>0</v>
      </c>
      <c r="N124" s="741" t="n">
        <f aca="false">SUM(N95+N97+N99+N101+N103+N105+N107)*$C$129</f>
        <v>0</v>
      </c>
      <c r="O124" s="741" t="n">
        <f aca="false">SUM(O95+O97+O99+O101+O103+O105+O107)*$C$129</f>
        <v>0</v>
      </c>
      <c r="P124" s="741" t="n">
        <f aca="false">SUM(P95+P97+P99+P101+P103+P105+P107)*$C$129</f>
        <v>0</v>
      </c>
      <c r="Q124" s="741" t="n">
        <f aca="false">SUM(Q95+Q97+Q99+Q101+Q103+Q105+Q107)*$C$129</f>
        <v>0</v>
      </c>
      <c r="R124" s="741" t="n">
        <f aca="false">SUM(R95+R97+R99+R101+R103+R105+R107)*$C$129</f>
        <v>0</v>
      </c>
      <c r="S124" s="741" t="n">
        <f aca="false">SUM(S95+S97+S99+S101+S103+S105+S107)*$C$129</f>
        <v>0</v>
      </c>
      <c r="T124" s="741" t="n">
        <f aca="false">SUM(T95+T97+T99+T101+T103+T105+T107)*$C$129</f>
        <v>0</v>
      </c>
      <c r="U124" s="741" t="n">
        <f aca="false">SUM(U95+U97+U99+U101+U103+U105+U107)*$C$129</f>
        <v>0</v>
      </c>
      <c r="V124" s="741" t="n">
        <f aca="false">SUM(V95+V97+V99+V101+V103+V105+V107)*$C$129</f>
        <v>0</v>
      </c>
      <c r="W124" s="741" t="n">
        <f aca="false">SUM(W95+W97+W99+W101+W103+W105+W107)*$C$129</f>
        <v>0</v>
      </c>
      <c r="X124" s="741" t="n">
        <f aca="false">SUM(X95+X97+X99+X101+X103+X105+X107)*$C$129</f>
        <v>0</v>
      </c>
      <c r="Y124" s="741" t="n">
        <f aca="false">SUM(Y95+Y97+Y99+Y101+Y103+Y105+Y107)*$C$129</f>
        <v>0</v>
      </c>
      <c r="Z124" s="741" t="n">
        <f aca="false">SUM(Z95+Z97+Z99+Z101+Z103+Z105+Z107)*$C$129</f>
        <v>0</v>
      </c>
      <c r="AA124" s="741" t="n">
        <f aca="false">SUM(AA95+AA97+AA99+AA101+AA103+AA105+AA107)*$C$129</f>
        <v>0</v>
      </c>
      <c r="AB124" s="741" t="n">
        <f aca="false">SUM(AB95+AB97+AB99+AB101+AB103+AB105+AB107)*$C$129</f>
        <v>0</v>
      </c>
      <c r="AC124" s="741" t="n">
        <f aca="false">SUM(AC95+AC97+AC99+AC101+AC103+AC105+AC107)*$C$129</f>
        <v>0</v>
      </c>
      <c r="AD124" s="741" t="n">
        <f aca="false">SUM(AD95+AD97+AD99+AD101+AD103+AD105+AD107)*$C$129</f>
        <v>0</v>
      </c>
      <c r="AE124" s="741" t="n">
        <f aca="false">SUM(AE95+AE97+AE99+AE101+AE103+AE105+AE107)*$C$129</f>
        <v>0</v>
      </c>
      <c r="AF124" s="741" t="n">
        <f aca="false">SUM(AF95+AF97+AF99+AF101+AF103+AF105+AF107)*$C$129</f>
        <v>0</v>
      </c>
      <c r="AG124" s="741" t="n">
        <f aca="false">SUM(AG95+AG97+AG99+AG101+AG103+AG105+AG107)*$C$129</f>
        <v>0</v>
      </c>
      <c r="AH124" s="741" t="n">
        <f aca="false">SUM(AH95+AH97+AH99+AH101+AH103+AH105+AH107)*$C$129</f>
        <v>0</v>
      </c>
      <c r="AI124" s="741" t="n">
        <f aca="false">SUM(AI95+AI97+AI99+AI101+AI103+AI105+AI107)*$C$129</f>
        <v>0</v>
      </c>
      <c r="AJ124" s="741" t="n">
        <f aca="false">SUM(AJ95+AJ97+AJ99+AJ101+AJ103+AJ105+AJ107)*$C$129</f>
        <v>0</v>
      </c>
      <c r="AK124" s="741" t="n">
        <f aca="false">SUM(AK95+AK97+AK99+AK101+AK103+AK105+AK107)*$C$129</f>
        <v>0</v>
      </c>
      <c r="AL124" s="741" t="n">
        <f aca="false">SUM(AL95+AL97+AL99+AL101+AL103+AL105+AL107)*$C$129</f>
        <v>0</v>
      </c>
      <c r="AM124" s="741" t="n">
        <f aca="false">SUM(AM95+AM97+AM99+AM101+AM103+AM105+AM107)*$C$129</f>
        <v>0</v>
      </c>
      <c r="AN124" s="741" t="n">
        <f aca="false">SUM(AN95+AN97+AN99+AN101+AN103+AN105+AN107)*$C$129</f>
        <v>0</v>
      </c>
      <c r="AO124" s="741" t="n">
        <f aca="false">SUM(AO95+AO97+AO99+AO101+AO103+AO105+AO107)*$C$129</f>
        <v>0</v>
      </c>
      <c r="AP124" s="741" t="n">
        <f aca="false">SUM(AP95+AP97+AP99+AP101+AP103+AP105+AP107)*$C$129</f>
        <v>0</v>
      </c>
      <c r="AQ124" s="741" t="n">
        <f aca="false">SUM(AQ95+AQ97+AQ99+AQ101+AQ103+AQ105+AQ107)*$C$129</f>
        <v>0</v>
      </c>
      <c r="AR124" s="741" t="n">
        <f aca="false">SUM(AR95+AR97+AR99+AR101+AR103+AR105+AR107)*$C$129</f>
        <v>0</v>
      </c>
      <c r="AS124" s="741" t="n">
        <f aca="false">SUM(AS95+AS97+AS99+AS101+AS103+AS105+AS107)*$C$129</f>
        <v>0</v>
      </c>
      <c r="AT124" s="741" t="n">
        <f aca="false">SUM(AT95+AT97+AT99+AT101+AT103+AT105+AT107)*$C$129</f>
        <v>0</v>
      </c>
      <c r="AU124" s="741" t="n">
        <f aca="false">SUM(AU95+AU97+AU99+AU101+AU103+AU105+AU107)*$C$129</f>
        <v>0</v>
      </c>
      <c r="AV124" s="741" t="n">
        <f aca="false">SUM(AV95+AV97+AV99+AV101+AV103+AV105+AV107)*$C$129</f>
        <v>0</v>
      </c>
      <c r="AW124" s="741" t="n">
        <f aca="false">SUM(AW95+AW97+AW99+AW101+AW103+AW105+AW107)*$C$129</f>
        <v>0</v>
      </c>
      <c r="AX124" s="736" t="n">
        <f aca="false">SUM(F124:AW124)</f>
        <v>0</v>
      </c>
      <c r="AY124" s="737" t="n">
        <f aca="false">AX124*C122</f>
        <v>0</v>
      </c>
    </row>
    <row r="125" s="276" customFormat="true" ht="27" hidden="false" customHeight="true" outlineLevel="0" collapsed="false">
      <c r="A125" s="717"/>
      <c r="B125" s="726" t="s">
        <v>222</v>
      </c>
      <c r="C125" s="727" t="n">
        <v>81</v>
      </c>
      <c r="D125" s="745" t="s">
        <v>223</v>
      </c>
      <c r="E125" s="745"/>
      <c r="F125" s="741" t="n">
        <f aca="false">SUM(F96+F98+F100+F102+F104+F106+F108)*$C$129</f>
        <v>0</v>
      </c>
      <c r="G125" s="741" t="n">
        <f aca="false">SUM(G96+G98+G100+G102+G104+G106+G108)*$C$129</f>
        <v>0</v>
      </c>
      <c r="H125" s="741" t="n">
        <f aca="false">SUM(H96+H98+H100+H102+H104+H106+H108)*$C$129</f>
        <v>0</v>
      </c>
      <c r="I125" s="741" t="n">
        <f aca="false">SUM(I96+I98+I100+I102+I104+I106+I108)*$C$129</f>
        <v>0</v>
      </c>
      <c r="J125" s="741" t="n">
        <f aca="false">SUM(J96+J98+J100+J102+J104+J106+J108)*$C$129</f>
        <v>0</v>
      </c>
      <c r="K125" s="741" t="n">
        <f aca="false">SUM(K96+K98+K100+K102+K104+K106+K108)*$C$129</f>
        <v>0</v>
      </c>
      <c r="L125" s="741" t="n">
        <f aca="false">SUM(L96+L98+L100+L102+L104+L106+L108)*$C$129</f>
        <v>0</v>
      </c>
      <c r="M125" s="741" t="n">
        <f aca="false">SUM(M96+M98+M100+M102+M104+M106+M108)*$C$129</f>
        <v>0</v>
      </c>
      <c r="N125" s="741" t="n">
        <f aca="false">SUM(N96+N98+N100+N102+N104+N106+N108)*$C$129</f>
        <v>0</v>
      </c>
      <c r="O125" s="741" t="n">
        <f aca="false">SUM(O96+O98+O100+O102+O104+O106+O108)*$C$129</f>
        <v>0</v>
      </c>
      <c r="P125" s="741" t="n">
        <f aca="false">SUM(P96+P98+P100+P102+P104+P106+P108)*$C$129</f>
        <v>0</v>
      </c>
      <c r="Q125" s="741" t="n">
        <f aca="false">SUM(Q96+Q98+Q100+Q102+Q104+Q106+Q108)*$C$129</f>
        <v>0</v>
      </c>
      <c r="R125" s="741" t="n">
        <f aca="false">SUM(R96+R98+R100+R102+R104+R106+R108)*$C$129</f>
        <v>0</v>
      </c>
      <c r="S125" s="741" t="n">
        <f aca="false">SUM(S96+S98+S100+S102+S104+S106+S108)*$C$129</f>
        <v>0</v>
      </c>
      <c r="T125" s="741" t="n">
        <f aca="false">SUM(T96+T98+T100+T102+T104+T106+T108)*$C$129</f>
        <v>0</v>
      </c>
      <c r="U125" s="741" t="n">
        <f aca="false">SUM(U96+U98+U100+U102+U104+U106+U108)*$C$129</f>
        <v>0</v>
      </c>
      <c r="V125" s="741" t="n">
        <f aca="false">SUM(V96+V98+V100+V102+V104+V106+V108)*$C$129</f>
        <v>0</v>
      </c>
      <c r="W125" s="741" t="n">
        <f aca="false">SUM(W96+W98+W100+W102+W104+W106+W108)*$C$129</f>
        <v>0</v>
      </c>
      <c r="X125" s="741" t="n">
        <f aca="false">SUM(X96+X98+X100+X102+X104+X106+X108)*$C$129</f>
        <v>0</v>
      </c>
      <c r="Y125" s="741" t="n">
        <f aca="false">SUM(Y96+Y98+Y100+Y102+Y104+Y106+Y108)*$C$129</f>
        <v>0</v>
      </c>
      <c r="Z125" s="741" t="n">
        <f aca="false">SUM(Z96+Z98+Z100+Z102+Z104+Z106+Z108)*$C$129</f>
        <v>0</v>
      </c>
      <c r="AA125" s="741" t="n">
        <f aca="false">SUM(AA96+AA98+AA100+AA102+AA104+AA106+AA108)*$C$129</f>
        <v>0</v>
      </c>
      <c r="AB125" s="741" t="n">
        <f aca="false">SUM(AB96+AB98+AB100+AB102+AB104+AB106+AB108)*$C$129</f>
        <v>0</v>
      </c>
      <c r="AC125" s="741" t="n">
        <f aca="false">SUM(AC96+AC98+AC100+AC102+AC104+AC106+AC108)*$C$129</f>
        <v>0</v>
      </c>
      <c r="AD125" s="741" t="n">
        <f aca="false">SUM(AD96+AD98+AD100+AD102+AD104+AD106+AD108)*$C$129</f>
        <v>0</v>
      </c>
      <c r="AE125" s="741" t="n">
        <f aca="false">SUM(AE96+AE98+AE100+AE102+AE104+AE106+AE108)*$C$129</f>
        <v>0</v>
      </c>
      <c r="AF125" s="741" t="n">
        <f aca="false">SUM(AF96+AF98+AF100+AF102+AF104+AF106+AF108)*$C$129</f>
        <v>0</v>
      </c>
      <c r="AG125" s="741" t="n">
        <f aca="false">SUM(AG96+AG98+AG100+AG102+AG104+AG106+AG108)*$C$129</f>
        <v>0</v>
      </c>
      <c r="AH125" s="741" t="n">
        <f aca="false">SUM(AH96+AH98+AH100+AH102+AH104+AH106+AH108)*$C$129</f>
        <v>0</v>
      </c>
      <c r="AI125" s="741" t="n">
        <f aca="false">SUM(AI96+AI98+AI100+AI102+AI104+AI106+AI108)*$C$129</f>
        <v>0</v>
      </c>
      <c r="AJ125" s="741" t="n">
        <f aca="false">SUM(AJ96+AJ98+AJ100+AJ102+AJ104+AJ106+AJ108)*$C$129</f>
        <v>0</v>
      </c>
      <c r="AK125" s="741" t="n">
        <f aca="false">SUM(AK96+AK98+AK100+AK102+AK104+AK106+AK108)*$C$129</f>
        <v>0</v>
      </c>
      <c r="AL125" s="741" t="n">
        <f aca="false">SUM(AL96+AL98+AL100+AL102+AL104+AL106+AL108)*$C$129</f>
        <v>0</v>
      </c>
      <c r="AM125" s="741" t="n">
        <f aca="false">SUM(AM96+AM98+AM100+AM102+AM104+AM106+AM108)*$C$129</f>
        <v>0</v>
      </c>
      <c r="AN125" s="741" t="n">
        <f aca="false">SUM(AN96+AN98+AN100+AN102+AN104+AN106+AN108)*$C$129</f>
        <v>0</v>
      </c>
      <c r="AO125" s="741" t="n">
        <f aca="false">SUM(AO96+AO98+AO100+AO102+AO104+AO106+AO108)*$C$129</f>
        <v>0</v>
      </c>
      <c r="AP125" s="741" t="n">
        <f aca="false">SUM(AP96+AP98+AP100+AP102+AP104+AP106+AP108)*$C$129</f>
        <v>0</v>
      </c>
      <c r="AQ125" s="741" t="n">
        <f aca="false">SUM(AQ96+AQ98+AQ100+AQ102+AQ104+AQ106+AQ108)*$C$129</f>
        <v>0</v>
      </c>
      <c r="AR125" s="741" t="n">
        <f aca="false">SUM(AR96+AR98+AR100+AR102+AR104+AR106+AR108)*$C$129</f>
        <v>0</v>
      </c>
      <c r="AS125" s="741" t="n">
        <f aca="false">SUM(AS96+AS98+AS100+AS102+AS104+AS106+AS108)*$C$129</f>
        <v>0</v>
      </c>
      <c r="AT125" s="741" t="n">
        <f aca="false">SUM(AT96+AT98+AT100+AT102+AT104+AT106+AT108)*$C$129</f>
        <v>0</v>
      </c>
      <c r="AU125" s="741" t="n">
        <f aca="false">SUM(AU96+AU98+AU100+AU102+AU104+AU106+AU108)*$C$129</f>
        <v>0</v>
      </c>
      <c r="AV125" s="741" t="n">
        <f aca="false">SUM(AV96+AV98+AV100+AV102+AV104+AV106+AV108)*$C$129</f>
        <v>0</v>
      </c>
      <c r="AW125" s="741" t="n">
        <f aca="false">SUM(AW96+AW98+AW100+AW102+AW104+AW106+AW108)*$C$129</f>
        <v>0</v>
      </c>
      <c r="AX125" s="736" t="n">
        <f aca="false">SUM(F125:AW125)</f>
        <v>0</v>
      </c>
      <c r="AY125" s="737" t="n">
        <f aca="false">AX125*C123</f>
        <v>0</v>
      </c>
    </row>
    <row r="126" s="276" customFormat="true" ht="27" hidden="false" customHeight="true" outlineLevel="0" collapsed="false">
      <c r="A126" s="742"/>
      <c r="B126" s="743" t="s">
        <v>224</v>
      </c>
      <c r="C126" s="744"/>
      <c r="D126" s="738" t="s">
        <v>225</v>
      </c>
      <c r="E126" s="738"/>
      <c r="F126" s="741" t="n">
        <f aca="false">SUM(F79+F81+F83+F85)*$C$128</f>
        <v>0</v>
      </c>
      <c r="G126" s="741" t="n">
        <f aca="false">SUM(G79+G81+G83+G85)*$C$128</f>
        <v>0</v>
      </c>
      <c r="H126" s="741" t="n">
        <f aca="false">SUM(H79+H81+H83+H85)*$C$128</f>
        <v>0</v>
      </c>
      <c r="I126" s="741" t="n">
        <f aca="false">SUM(I79+I81+I83+I85)*$C$128</f>
        <v>0</v>
      </c>
      <c r="J126" s="741" t="n">
        <f aca="false">SUM(J79+J81+J83+J85)*$C$128</f>
        <v>0</v>
      </c>
      <c r="K126" s="741" t="n">
        <f aca="false">SUM(K79+K81+K83+K85)*$C$128</f>
        <v>0</v>
      </c>
      <c r="L126" s="741" t="n">
        <f aca="false">SUM(L79+L81+L83+L85)*$C$128</f>
        <v>0</v>
      </c>
      <c r="M126" s="741" t="n">
        <f aca="false">SUM(M79+M81+M83+M85)*$C$128</f>
        <v>0</v>
      </c>
      <c r="N126" s="741" t="n">
        <f aca="false">SUM(N79+N81+N83+N85)*$C$128</f>
        <v>0</v>
      </c>
      <c r="O126" s="741" t="n">
        <f aca="false">SUM(O79+O81+O83+O85)*$C$128</f>
        <v>0</v>
      </c>
      <c r="P126" s="741" t="n">
        <f aca="false">SUM(P79+P81+P83+P85)*$C$128</f>
        <v>0</v>
      </c>
      <c r="Q126" s="741" t="n">
        <f aca="false">SUM(Q79+Q81+Q83+Q85)*$C$128</f>
        <v>0</v>
      </c>
      <c r="R126" s="741" t="n">
        <f aca="false">SUM(R79+R81+R83+R85)*$C$128</f>
        <v>0</v>
      </c>
      <c r="S126" s="741" t="n">
        <f aca="false">SUM(S79+S81+S83+S85)*$C$128</f>
        <v>0</v>
      </c>
      <c r="T126" s="741" t="n">
        <f aca="false">SUM(T79+T81+T83+T85)*$C$128</f>
        <v>0</v>
      </c>
      <c r="U126" s="741" t="n">
        <f aca="false">SUM(U79+U81+U83+U85)*$C$128</f>
        <v>0</v>
      </c>
      <c r="V126" s="741" t="n">
        <f aca="false">SUM(V79+V81+V83+V85)*$C$128</f>
        <v>0</v>
      </c>
      <c r="W126" s="741" t="n">
        <f aca="false">SUM(W79+W81+W83+W85)*$C$128</f>
        <v>0</v>
      </c>
      <c r="X126" s="741" t="n">
        <f aca="false">SUM(X79+X81+X83+X85)*$C$128</f>
        <v>0</v>
      </c>
      <c r="Y126" s="741" t="n">
        <f aca="false">SUM(Y79+Y81+Y83+Y85)*$C$128</f>
        <v>0</v>
      </c>
      <c r="Z126" s="741" t="n">
        <f aca="false">SUM(Z79+Z81+Z83+Z85)*$C$128</f>
        <v>0</v>
      </c>
      <c r="AA126" s="741" t="n">
        <f aca="false">SUM(AA79+AA81+AA83+AA85)*$C$128</f>
        <v>0</v>
      </c>
      <c r="AB126" s="741" t="n">
        <f aca="false">SUM(AB79+AB81+AB83+AB85)*$C$128</f>
        <v>0</v>
      </c>
      <c r="AC126" s="741" t="n">
        <f aca="false">SUM(AC79+AC81+AC83+AC85)*$C$128</f>
        <v>0</v>
      </c>
      <c r="AD126" s="741" t="n">
        <f aca="false">SUM(AD79+AD81+AD83+AD85)*$C$128</f>
        <v>0</v>
      </c>
      <c r="AE126" s="741" t="n">
        <f aca="false">SUM(AE79+AE81+AE83+AE85)*$C$128</f>
        <v>0</v>
      </c>
      <c r="AF126" s="741" t="n">
        <f aca="false">SUM(AF79+AF81+AF83+AF85)*$C$128</f>
        <v>0</v>
      </c>
      <c r="AG126" s="741" t="n">
        <f aca="false">SUM(AG79+AG81+AG83+AG85)*$C$128</f>
        <v>0</v>
      </c>
      <c r="AH126" s="741" t="n">
        <f aca="false">SUM(AH79+AH81+AH83+AH85)*$C$128</f>
        <v>0</v>
      </c>
      <c r="AI126" s="741" t="n">
        <f aca="false">SUM(AI79+AI81+AI83+AI85)*$C$128</f>
        <v>0</v>
      </c>
      <c r="AJ126" s="741" t="n">
        <f aca="false">SUM(AJ79+AJ81+AJ83+AJ85)*$C$128</f>
        <v>0</v>
      </c>
      <c r="AK126" s="741" t="n">
        <f aca="false">SUM(AK79+AK81+AK83+AK85)*$C$128</f>
        <v>0</v>
      </c>
      <c r="AL126" s="741" t="n">
        <f aca="false">SUM(AL79+AL81+AL83+AL85)*$C$128</f>
        <v>0</v>
      </c>
      <c r="AM126" s="741" t="n">
        <f aca="false">SUM(AM79+AM81+AM83+AM85)*$C$128</f>
        <v>0</v>
      </c>
      <c r="AN126" s="741" t="n">
        <f aca="false">SUM(AN79+AN81+AN83+AN85)*$C$128</f>
        <v>0</v>
      </c>
      <c r="AO126" s="741" t="n">
        <f aca="false">SUM(AO79+AO81+AO83+AO85)*$C$128</f>
        <v>0</v>
      </c>
      <c r="AP126" s="741" t="n">
        <f aca="false">SUM(AP79+AP81+AP83+AP85)*$C$128</f>
        <v>0</v>
      </c>
      <c r="AQ126" s="741" t="n">
        <f aca="false">SUM(AQ79+AQ81+AQ83+AQ85)*$C$128</f>
        <v>0</v>
      </c>
      <c r="AR126" s="741" t="n">
        <f aca="false">SUM(AR79+AR81+AR83+AR85)*$C$128</f>
        <v>0</v>
      </c>
      <c r="AS126" s="741" t="n">
        <f aca="false">SUM(AS79+AS81+AS83+AS85)*$C$128</f>
        <v>0</v>
      </c>
      <c r="AT126" s="741" t="n">
        <f aca="false">SUM(AT79+AT81+AT83+AT85)*$C$128</f>
        <v>0</v>
      </c>
      <c r="AU126" s="741" t="n">
        <f aca="false">SUM(AU79+AU81+AU83+AU85)*$C$128</f>
        <v>0</v>
      </c>
      <c r="AV126" s="741" t="n">
        <f aca="false">SUM(AV79+AV81+AV83+AV85)*$C$128</f>
        <v>0</v>
      </c>
      <c r="AW126" s="741" t="n">
        <f aca="false">SUM(AW79+AW81+AW83+AW85)*$C$128</f>
        <v>0</v>
      </c>
      <c r="AX126" s="736" t="n">
        <f aca="false">SUM(F126:AW126)</f>
        <v>0</v>
      </c>
      <c r="AY126" s="737" t="n">
        <f aca="false">AX126*C124</f>
        <v>0</v>
      </c>
    </row>
    <row r="127" s="276" customFormat="true" ht="27" hidden="false" customHeight="true" outlineLevel="0" collapsed="false">
      <c r="A127" s="742"/>
      <c r="B127" s="746" t="s">
        <v>226</v>
      </c>
      <c r="C127" s="747" t="n">
        <v>2</v>
      </c>
      <c r="D127" s="738" t="s">
        <v>247</v>
      </c>
      <c r="E127" s="738"/>
      <c r="F127" s="741" t="n">
        <f aca="false">SUM(F80+F82+F84+F86)*$C$128</f>
        <v>0</v>
      </c>
      <c r="G127" s="741" t="n">
        <f aca="false">SUM(G80+G82+G84+G86)*$C$128</f>
        <v>0</v>
      </c>
      <c r="H127" s="741" t="n">
        <f aca="false">SUM(H80+H82+H84+H86)*$C$128</f>
        <v>0</v>
      </c>
      <c r="I127" s="741" t="n">
        <f aca="false">SUM(I80+I82+I84+I86)*$C$128</f>
        <v>0</v>
      </c>
      <c r="J127" s="741" t="n">
        <f aca="false">SUM(J80+J82+J84+J86)*$C$128</f>
        <v>0</v>
      </c>
      <c r="K127" s="741" t="n">
        <f aca="false">SUM(K80+K82+K84+K86)*$C$128</f>
        <v>0</v>
      </c>
      <c r="L127" s="741" t="n">
        <f aca="false">SUM(L80+L82+L84+L86)*$C$128</f>
        <v>0</v>
      </c>
      <c r="M127" s="741" t="n">
        <f aca="false">SUM(M80+M82+M84+M86)*$C$128</f>
        <v>0</v>
      </c>
      <c r="N127" s="741" t="n">
        <f aca="false">SUM(N80+N82+N84+N86)*$C$128</f>
        <v>0</v>
      </c>
      <c r="O127" s="741" t="n">
        <f aca="false">SUM(O80+O82+O84+O86)*$C$128</f>
        <v>0</v>
      </c>
      <c r="P127" s="741" t="n">
        <f aca="false">SUM(P80+P82+P84+P86)*$C$128</f>
        <v>0</v>
      </c>
      <c r="Q127" s="741" t="n">
        <f aca="false">SUM(Q80+Q82+Q84+Q86)*$C$128</f>
        <v>0</v>
      </c>
      <c r="R127" s="741" t="n">
        <f aca="false">SUM(R80+R82+R84+R86)*$C$128</f>
        <v>0</v>
      </c>
      <c r="S127" s="741" t="n">
        <f aca="false">SUM(S80+S82+S84+S86)*$C$128</f>
        <v>0</v>
      </c>
      <c r="T127" s="741" t="n">
        <f aca="false">SUM(T80+T82+T84+T86)*$C$128</f>
        <v>0</v>
      </c>
      <c r="U127" s="741" t="n">
        <f aca="false">SUM(U80+U82+U84+U86)*$C$128</f>
        <v>0</v>
      </c>
      <c r="V127" s="741" t="n">
        <f aca="false">SUM(V80+V82+V84+V86)*$C$128</f>
        <v>0</v>
      </c>
      <c r="W127" s="741" t="n">
        <f aca="false">SUM(W80+W82+W84+W86)*$C$128</f>
        <v>0</v>
      </c>
      <c r="X127" s="741" t="n">
        <f aca="false">SUM(X80+X82+X84+X86)*$C$128</f>
        <v>0</v>
      </c>
      <c r="Y127" s="741" t="n">
        <f aca="false">SUM(Y80+Y82+Y84+Y86)*$C$128</f>
        <v>0</v>
      </c>
      <c r="Z127" s="741" t="n">
        <f aca="false">SUM(Z80+Z82+Z84+Z86)*$C$128</f>
        <v>0</v>
      </c>
      <c r="AA127" s="741" t="n">
        <f aca="false">SUM(AA80+AA82+AA84+AA86)*$C$128</f>
        <v>0</v>
      </c>
      <c r="AB127" s="741" t="n">
        <f aca="false">SUM(AB80+AB82+AB84+AB86)*$C$128</f>
        <v>0</v>
      </c>
      <c r="AC127" s="741" t="n">
        <f aca="false">SUM(AC80+AC82+AC84+AC86)*$C$128</f>
        <v>0</v>
      </c>
      <c r="AD127" s="741" t="n">
        <f aca="false">SUM(AD80+AD82+AD84+AD86)*$C$128</f>
        <v>0</v>
      </c>
      <c r="AE127" s="741" t="n">
        <f aca="false">SUM(AE80+AE82+AE84+AE86)*$C$128</f>
        <v>0</v>
      </c>
      <c r="AF127" s="741" t="n">
        <f aca="false">SUM(AF80+AF82+AF84+AF86)*$C$128</f>
        <v>0</v>
      </c>
      <c r="AG127" s="741" t="n">
        <f aca="false">SUM(AG80+AG82+AG84+AG86)*$C$128</f>
        <v>0</v>
      </c>
      <c r="AH127" s="741" t="n">
        <f aca="false">SUM(AH80+AH82+AH84+AH86)*$C$128</f>
        <v>0</v>
      </c>
      <c r="AI127" s="741" t="n">
        <f aca="false">SUM(AI80+AI82+AI84+AI86)*$C$128</f>
        <v>0</v>
      </c>
      <c r="AJ127" s="741" t="n">
        <f aca="false">SUM(AJ80+AJ82+AJ84+AJ86)*$C$128</f>
        <v>0</v>
      </c>
      <c r="AK127" s="741" t="n">
        <f aca="false">SUM(AK80+AK82+AK84+AK86)*$C$128</f>
        <v>0</v>
      </c>
      <c r="AL127" s="741" t="n">
        <f aca="false">SUM(AL80+AL82+AL84+AL86)*$C$128</f>
        <v>0</v>
      </c>
      <c r="AM127" s="741" t="n">
        <f aca="false">SUM(AM80+AM82+AM84+AM86)*$C$128</f>
        <v>0</v>
      </c>
      <c r="AN127" s="741" t="n">
        <f aca="false">SUM(AN80+AN82+AN84+AN86)*$C$128</f>
        <v>0</v>
      </c>
      <c r="AO127" s="741" t="n">
        <f aca="false">SUM(AO80+AO82+AO84+AO86)*$C$128</f>
        <v>0</v>
      </c>
      <c r="AP127" s="741" t="n">
        <f aca="false">SUM(AP80+AP82+AP84+AP86)*$C$128</f>
        <v>0</v>
      </c>
      <c r="AQ127" s="741" t="n">
        <f aca="false">SUM(AQ80+AQ82+AQ84+AQ86)*$C$128</f>
        <v>0</v>
      </c>
      <c r="AR127" s="741" t="n">
        <f aca="false">SUM(AR80+AR82+AR84+AR86)*$C$128</f>
        <v>0</v>
      </c>
      <c r="AS127" s="741" t="n">
        <f aca="false">SUM(AS80+AS82+AS84+AS86)*$C$128</f>
        <v>0</v>
      </c>
      <c r="AT127" s="741" t="n">
        <f aca="false">SUM(AT80+AT82+AT84+AT86)*$C$128</f>
        <v>0</v>
      </c>
      <c r="AU127" s="741" t="n">
        <f aca="false">SUM(AU80+AU82+AU84+AU86)*$C$128</f>
        <v>0</v>
      </c>
      <c r="AV127" s="741" t="n">
        <f aca="false">SUM(AV80+AV82+AV84+AV86)*$C$128</f>
        <v>0</v>
      </c>
      <c r="AW127" s="741" t="n">
        <f aca="false">SUM(AW80+AW82+AW84+AW86)*$C$128</f>
        <v>0</v>
      </c>
      <c r="AX127" s="736" t="n">
        <f aca="false">SUM(F127:AW127)</f>
        <v>0</v>
      </c>
      <c r="AY127" s="737" t="n">
        <f aca="false">AX127*C125</f>
        <v>0</v>
      </c>
    </row>
    <row r="128" s="276" customFormat="true" ht="27" hidden="false" customHeight="true" outlineLevel="0" collapsed="false">
      <c r="A128" s="742"/>
      <c r="B128" s="746" t="s">
        <v>228</v>
      </c>
      <c r="C128" s="747" t="n">
        <v>4</v>
      </c>
      <c r="D128" s="921" t="s">
        <v>229</v>
      </c>
      <c r="E128" s="921"/>
      <c r="F128" s="922" t="n">
        <f aca="false">(F122+F124+F126)/40</f>
        <v>0</v>
      </c>
      <c r="G128" s="922" t="n">
        <f aca="false">(G122+G124+G126)/40</f>
        <v>0</v>
      </c>
      <c r="H128" s="922" t="n">
        <f aca="false">(H122+H124+H126)/40</f>
        <v>0</v>
      </c>
      <c r="I128" s="922" t="n">
        <f aca="false">(I122+I124+I126)/40</f>
        <v>0</v>
      </c>
      <c r="J128" s="922" t="n">
        <f aca="false">(J122+J124+J126)/40</f>
        <v>0</v>
      </c>
      <c r="K128" s="922" t="n">
        <f aca="false">(K122+K124+K126)/40</f>
        <v>0</v>
      </c>
      <c r="L128" s="922" t="n">
        <f aca="false">(L122+L124+L126)/40</f>
        <v>0</v>
      </c>
      <c r="M128" s="922" t="n">
        <f aca="false">(M122+M124+M126)/40</f>
        <v>0</v>
      </c>
      <c r="N128" s="922" t="n">
        <f aca="false">(N122+N124+N126)/40</f>
        <v>0</v>
      </c>
      <c r="O128" s="922" t="n">
        <f aca="false">(O122+O124+O126)/40</f>
        <v>0</v>
      </c>
      <c r="P128" s="922" t="n">
        <f aca="false">(P122+P124+P126)/40</f>
        <v>0</v>
      </c>
      <c r="Q128" s="922" t="n">
        <f aca="false">(Q122+Q124+Q126)/40</f>
        <v>0</v>
      </c>
      <c r="R128" s="922" t="n">
        <f aca="false">(R122+R124+R126)/40</f>
        <v>0</v>
      </c>
      <c r="S128" s="922" t="n">
        <f aca="false">(S122+S124+S126)/40</f>
        <v>0</v>
      </c>
      <c r="T128" s="922" t="n">
        <f aca="false">(T122+T124+T126)/40</f>
        <v>0</v>
      </c>
      <c r="U128" s="922" t="n">
        <f aca="false">(U122+U124+U126)/40</f>
        <v>0</v>
      </c>
      <c r="V128" s="922" t="n">
        <f aca="false">(V122+V124+V126)/40</f>
        <v>0</v>
      </c>
      <c r="W128" s="922" t="n">
        <f aca="false">(W122+W124+W126)/40</f>
        <v>0</v>
      </c>
      <c r="X128" s="922" t="n">
        <f aca="false">(X122+X124+X126)/40</f>
        <v>0</v>
      </c>
      <c r="Y128" s="922" t="n">
        <f aca="false">(Y122+Y124+Y126)/40</f>
        <v>0</v>
      </c>
      <c r="Z128" s="922" t="n">
        <f aca="false">(Z122+Z124+Z126)/40</f>
        <v>0</v>
      </c>
      <c r="AA128" s="922" t="n">
        <f aca="false">(AA122+AA124+AA126)/40</f>
        <v>0</v>
      </c>
      <c r="AB128" s="922" t="n">
        <f aca="false">(AB122+AB124+AB126)/40</f>
        <v>0</v>
      </c>
      <c r="AC128" s="922" t="n">
        <f aca="false">(AC122+AC124+AC126)/40</f>
        <v>0</v>
      </c>
      <c r="AD128" s="922" t="n">
        <f aca="false">(AD122+AD124+AD126)/40</f>
        <v>0</v>
      </c>
      <c r="AE128" s="922" t="n">
        <f aca="false">(AE122+AE124+AE126)/40</f>
        <v>0</v>
      </c>
      <c r="AF128" s="922" t="n">
        <f aca="false">(AF122+AF124+AF126)/40</f>
        <v>0</v>
      </c>
      <c r="AG128" s="922" t="n">
        <f aca="false">(AG122+AG124+AG126)/40</f>
        <v>0</v>
      </c>
      <c r="AH128" s="922" t="n">
        <f aca="false">(AH122+AH124+AH126)/40</f>
        <v>0</v>
      </c>
      <c r="AI128" s="922" t="n">
        <f aca="false">(AI122+AI124+AI126)/40</f>
        <v>0</v>
      </c>
      <c r="AJ128" s="922" t="n">
        <f aca="false">(AJ122+AJ124+AJ126)/40</f>
        <v>0</v>
      </c>
      <c r="AK128" s="922" t="n">
        <f aca="false">(AK122+AK124+AK126)/40</f>
        <v>0</v>
      </c>
      <c r="AL128" s="922" t="n">
        <f aca="false">(AL122+AL124+AL126)/40</f>
        <v>0</v>
      </c>
      <c r="AM128" s="922" t="n">
        <f aca="false">(AM122+AM124+AM126)/40</f>
        <v>0</v>
      </c>
      <c r="AN128" s="922" t="n">
        <f aca="false">(AN122+AN124+AN126)/40</f>
        <v>0</v>
      </c>
      <c r="AO128" s="922" t="n">
        <f aca="false">(AO122+AO124+AO126)/40</f>
        <v>0</v>
      </c>
      <c r="AP128" s="922" t="n">
        <f aca="false">(AP122+AP124+AP126)/40</f>
        <v>0</v>
      </c>
      <c r="AQ128" s="922" t="n">
        <f aca="false">(AQ122+AQ124+AQ126)/40</f>
        <v>0</v>
      </c>
      <c r="AR128" s="922" t="n">
        <f aca="false">(AR122+AR124+AR126)/40</f>
        <v>0</v>
      </c>
      <c r="AS128" s="922" t="n">
        <f aca="false">(AS122+AS124+AS126)/40</f>
        <v>0</v>
      </c>
      <c r="AT128" s="922" t="n">
        <f aca="false">(AT122+AT124+AT126)/40</f>
        <v>0</v>
      </c>
      <c r="AU128" s="922" t="n">
        <f aca="false">(AU122+AU124+AU126)/40</f>
        <v>0</v>
      </c>
      <c r="AV128" s="923" t="n">
        <f aca="false">(AV122+AV124+AV126)/40</f>
        <v>0</v>
      </c>
      <c r="AW128" s="922" t="n">
        <f aca="false">(AW122+AW124+AW126)/40</f>
        <v>0</v>
      </c>
      <c r="AX128" s="750"/>
      <c r="AY128" s="751"/>
    </row>
    <row r="129" s="276" customFormat="true" ht="27" hidden="false" customHeight="true" outlineLevel="0" collapsed="false">
      <c r="A129" s="719"/>
      <c r="B129" s="746" t="s">
        <v>230</v>
      </c>
      <c r="C129" s="747" t="n">
        <v>2</v>
      </c>
      <c r="D129" s="719"/>
      <c r="E129" s="719"/>
      <c r="F129" s="719"/>
      <c r="G129" s="719"/>
      <c r="H129" s="719"/>
      <c r="I129" s="719"/>
      <c r="J129" s="719"/>
      <c r="K129" s="719"/>
      <c r="L129" s="719"/>
      <c r="M129" s="719"/>
      <c r="N129" s="719"/>
      <c r="O129" s="719"/>
      <c r="P129" s="719"/>
      <c r="Q129" s="719"/>
      <c r="R129" s="719"/>
      <c r="S129" s="719"/>
      <c r="T129" s="719"/>
      <c r="U129" s="719"/>
      <c r="V129" s="719"/>
      <c r="W129" s="719"/>
      <c r="X129" s="719"/>
      <c r="Y129" s="719"/>
      <c r="Z129" s="719"/>
      <c r="AA129" s="719"/>
      <c r="AB129" s="719"/>
      <c r="AC129" s="719"/>
      <c r="AD129" s="719"/>
      <c r="AE129" s="719"/>
      <c r="AF129" s="719"/>
      <c r="AG129" s="719"/>
      <c r="AH129" s="719"/>
      <c r="AI129" s="719"/>
      <c r="AJ129" s="719"/>
      <c r="AK129" s="719"/>
      <c r="AL129" s="719"/>
      <c r="AM129" s="719"/>
      <c r="AN129" s="719"/>
      <c r="AO129" s="719"/>
      <c r="AP129" s="719"/>
      <c r="AQ129" s="719"/>
      <c r="AR129" s="719"/>
      <c r="AS129" s="719"/>
      <c r="AT129" s="719"/>
      <c r="AU129" s="719"/>
      <c r="AV129" s="719"/>
      <c r="AW129" s="719"/>
      <c r="AX129" s="924"/>
      <c r="AY129" s="924"/>
    </row>
    <row r="130" s="276" customFormat="true" ht="33" hidden="false" customHeight="true" outlineLevel="0" collapsed="false">
      <c r="A130" s="717"/>
      <c r="B130" s="925"/>
      <c r="C130" s="925"/>
      <c r="D130" s="926"/>
      <c r="E130" s="927"/>
      <c r="F130" s="928"/>
      <c r="G130" s="928"/>
      <c r="H130" s="928"/>
      <c r="I130" s="928"/>
      <c r="J130" s="928"/>
      <c r="K130" s="928"/>
      <c r="L130" s="928"/>
      <c r="M130" s="928"/>
      <c r="N130" s="928"/>
      <c r="O130" s="928"/>
      <c r="P130" s="928"/>
      <c r="Q130" s="928"/>
      <c r="R130" s="928"/>
      <c r="S130" s="928"/>
      <c r="T130" s="928"/>
      <c r="U130" s="928"/>
      <c r="V130" s="928"/>
      <c r="W130" s="928"/>
      <c r="X130" s="928"/>
      <c r="Y130" s="928"/>
      <c r="Z130" s="929"/>
      <c r="AA130" s="930"/>
      <c r="AB130" s="930"/>
      <c r="AC130" s="930"/>
      <c r="AD130" s="930"/>
      <c r="AE130" s="931"/>
      <c r="AF130" s="930"/>
      <c r="AG130" s="930"/>
      <c r="AH130" s="930"/>
      <c r="AI130" s="930"/>
      <c r="AJ130" s="930"/>
      <c r="AK130" s="930"/>
      <c r="AL130" s="930"/>
      <c r="AM130" s="930"/>
      <c r="AN130" s="930"/>
      <c r="AO130" s="930"/>
      <c r="AP130" s="931"/>
      <c r="AQ130" s="930"/>
      <c r="AR130" s="930"/>
      <c r="AS130" s="930"/>
      <c r="AT130" s="932"/>
      <c r="AU130" s="933" t="s">
        <v>248</v>
      </c>
      <c r="AV130" s="934"/>
      <c r="AW130" s="934"/>
      <c r="AX130" s="935" t="n">
        <f aca="false">+AX59+AX119</f>
        <v>11120</v>
      </c>
      <c r="AY130" s="936"/>
    </row>
    <row r="131" customFormat="false" ht="36" hidden="false" customHeight="true" outlineLevel="0" collapsed="false">
      <c r="A131" s="467"/>
      <c r="B131" s="925"/>
      <c r="C131" s="925"/>
      <c r="D131" s="937"/>
      <c r="E131" s="937"/>
      <c r="F131" s="938"/>
      <c r="G131" s="938"/>
      <c r="H131" s="938"/>
      <c r="I131" s="938"/>
      <c r="J131" s="938"/>
      <c r="K131" s="938"/>
      <c r="L131" s="938"/>
      <c r="M131" s="938"/>
      <c r="N131" s="938"/>
      <c r="O131" s="938"/>
      <c r="P131" s="938"/>
      <c r="Q131" s="938"/>
      <c r="R131" s="939"/>
      <c r="S131" s="939"/>
      <c r="T131" s="939"/>
      <c r="U131" s="939"/>
      <c r="V131" s="939"/>
      <c r="W131" s="939"/>
      <c r="X131" s="939"/>
      <c r="Y131" s="939"/>
      <c r="Z131" s="940"/>
      <c r="AA131" s="930"/>
      <c r="AB131" s="930"/>
      <c r="AC131" s="930"/>
      <c r="AD131" s="930"/>
      <c r="AE131" s="930"/>
      <c r="AF131" s="930"/>
      <c r="AG131" s="930"/>
      <c r="AH131" s="930"/>
      <c r="AI131" s="930"/>
      <c r="AJ131" s="930"/>
      <c r="AK131" s="930"/>
      <c r="AL131" s="930"/>
      <c r="AM131" s="930"/>
      <c r="AN131" s="930"/>
      <c r="AO131" s="930"/>
      <c r="AP131" s="930"/>
      <c r="AQ131" s="930"/>
      <c r="AR131" s="930"/>
      <c r="AS131" s="930"/>
      <c r="AT131" s="941"/>
      <c r="AU131" s="942" t="s">
        <v>249</v>
      </c>
      <c r="AV131" s="943"/>
      <c r="AW131" s="943"/>
      <c r="AX131" s="944" t="n">
        <f aca="false">+AX60+AX120</f>
        <v>7622</v>
      </c>
      <c r="AY131" s="945"/>
    </row>
    <row r="132" s="206" customFormat="true" ht="12" hidden="false" customHeight="true" outlineLevel="0" collapsed="false">
      <c r="A132" s="496"/>
      <c r="B132" s="719"/>
      <c r="C132" s="719"/>
      <c r="D132" s="924"/>
      <c r="E132" s="924"/>
      <c r="F132" s="924"/>
      <c r="G132" s="924"/>
      <c r="H132" s="924"/>
      <c r="I132" s="924"/>
      <c r="J132" s="924"/>
      <c r="K132" s="924"/>
      <c r="L132" s="924"/>
      <c r="M132" s="924"/>
      <c r="N132" s="924"/>
      <c r="O132" s="924"/>
      <c r="P132" s="924"/>
      <c r="Q132" s="924"/>
      <c r="R132" s="924"/>
      <c r="S132" s="924"/>
      <c r="T132" s="924"/>
      <c r="U132" s="924"/>
      <c r="V132" s="924"/>
      <c r="W132" s="924"/>
      <c r="X132" s="924"/>
      <c r="Y132" s="924"/>
      <c r="Z132" s="924"/>
      <c r="AA132" s="924"/>
      <c r="AB132" s="924"/>
      <c r="AC132" s="924"/>
      <c r="AD132" s="924"/>
      <c r="AE132" s="924"/>
      <c r="AF132" s="924"/>
      <c r="AG132" s="924"/>
      <c r="AH132" s="924"/>
      <c r="AI132" s="924"/>
      <c r="AJ132" s="924"/>
      <c r="AK132" s="924"/>
      <c r="AL132" s="924"/>
      <c r="AM132" s="924"/>
      <c r="AN132" s="924"/>
      <c r="AO132" s="924"/>
      <c r="AP132" s="924"/>
      <c r="AQ132" s="924"/>
      <c r="AR132" s="924"/>
      <c r="AS132" s="946"/>
      <c r="AT132" s="941"/>
      <c r="AU132" s="943"/>
      <c r="AV132" s="947"/>
      <c r="AW132" s="947"/>
      <c r="AX132" s="948"/>
      <c r="AY132" s="949"/>
    </row>
    <row r="133" customFormat="false" ht="34.5" hidden="false" customHeight="true" outlineLevel="0" collapsed="false">
      <c r="A133" s="467"/>
      <c r="B133" s="950"/>
      <c r="C133" s="950"/>
      <c r="D133" s="951"/>
      <c r="E133" s="952"/>
      <c r="F133" s="952"/>
      <c r="G133" s="952"/>
      <c r="H133" s="952"/>
      <c r="I133" s="952"/>
      <c r="J133" s="952"/>
      <c r="K133" s="953"/>
      <c r="L133" s="953"/>
      <c r="M133" s="953"/>
      <c r="N133" s="953"/>
      <c r="O133" s="953"/>
      <c r="P133" s="953"/>
      <c r="Q133" s="953"/>
      <c r="R133" s="953"/>
      <c r="S133" s="953"/>
      <c r="T133" s="953"/>
      <c r="U133" s="953"/>
      <c r="V133" s="953"/>
      <c r="W133" s="953"/>
      <c r="X133" s="953"/>
      <c r="Y133" s="954"/>
      <c r="Z133" s="955"/>
      <c r="AA133" s="955"/>
      <c r="AB133" s="955"/>
      <c r="AC133" s="930"/>
      <c r="AD133" s="930"/>
      <c r="AE133" s="930"/>
      <c r="AF133" s="930"/>
      <c r="AG133" s="930"/>
      <c r="AH133" s="930"/>
      <c r="AI133" s="930"/>
      <c r="AJ133" s="930"/>
      <c r="AK133" s="930"/>
      <c r="AL133" s="930"/>
      <c r="AM133" s="930"/>
      <c r="AN133" s="930"/>
      <c r="AO133" s="930"/>
      <c r="AP133" s="930"/>
      <c r="AQ133" s="930"/>
      <c r="AR133" s="930"/>
      <c r="AS133" s="930"/>
      <c r="AT133" s="941"/>
      <c r="AU133" s="956" t="s">
        <v>250</v>
      </c>
      <c r="AV133" s="956"/>
      <c r="AW133" s="943"/>
      <c r="AX133" s="957" t="n">
        <f aca="false">SUM(AX130:AX131)</f>
        <v>18742</v>
      </c>
      <c r="AY133" s="949"/>
    </row>
    <row r="134" customFormat="false" ht="46.5" hidden="false" customHeight="false" outlineLevel="0" collapsed="false">
      <c r="A134" s="742"/>
      <c r="B134" s="958" t="s">
        <v>251</v>
      </c>
      <c r="C134" s="959"/>
      <c r="D134" s="960"/>
      <c r="E134" s="961"/>
      <c r="F134" s="962"/>
      <c r="G134" s="962"/>
      <c r="H134" s="962"/>
      <c r="I134" s="962"/>
      <c r="J134" s="963" t="s">
        <v>252</v>
      </c>
      <c r="K134" s="963"/>
      <c r="L134" s="962"/>
      <c r="M134" s="962"/>
      <c r="N134" s="962"/>
      <c r="O134" s="964"/>
      <c r="P134" s="924"/>
      <c r="Q134" s="924"/>
      <c r="R134" s="924"/>
      <c r="S134" s="924"/>
      <c r="T134" s="924"/>
      <c r="U134" s="924"/>
      <c r="V134" s="924"/>
      <c r="W134" s="924"/>
      <c r="X134" s="924"/>
      <c r="Y134" s="924"/>
      <c r="Z134" s="924"/>
      <c r="AA134" s="924"/>
      <c r="AB134" s="924"/>
      <c r="AC134" s="924"/>
      <c r="AD134" s="924"/>
      <c r="AE134" s="924"/>
      <c r="AF134" s="924"/>
      <c r="AG134" s="924"/>
      <c r="AH134" s="924"/>
      <c r="AI134" s="924"/>
      <c r="AJ134" s="924"/>
      <c r="AK134" s="924"/>
      <c r="AL134" s="924"/>
      <c r="AM134" s="924"/>
      <c r="AN134" s="924"/>
      <c r="AO134" s="924"/>
      <c r="AP134" s="924"/>
      <c r="AQ134" s="924"/>
      <c r="AR134" s="924"/>
      <c r="AS134" s="924"/>
      <c r="AT134" s="965"/>
      <c r="AU134" s="966"/>
      <c r="AV134" s="966"/>
      <c r="AW134" s="966"/>
      <c r="AX134" s="966"/>
      <c r="AY134" s="967"/>
    </row>
    <row r="135" customFormat="false" ht="34.5" hidden="false" customHeight="true" outlineLevel="0" collapsed="false">
      <c r="A135" s="742"/>
      <c r="B135" s="968"/>
      <c r="C135" s="969" t="s">
        <v>253</v>
      </c>
      <c r="D135" s="970"/>
      <c r="E135" s="971"/>
      <c r="F135" s="972"/>
      <c r="G135" s="973" t="n">
        <f aca="false">+AY61+AY121</f>
        <v>1965350</v>
      </c>
      <c r="H135" s="973"/>
      <c r="I135" s="974"/>
      <c r="J135" s="974" t="s">
        <v>254</v>
      </c>
      <c r="K135" s="974"/>
      <c r="L135" s="975"/>
      <c r="M135" s="975" t="s">
        <v>70</v>
      </c>
      <c r="N135" s="976" t="n">
        <f aca="false">SUM(AY62+AY64+AY66+AY122+AY124+AY126)</f>
        <v>0</v>
      </c>
      <c r="O135" s="976"/>
      <c r="P135" s="924"/>
      <c r="Q135" s="924"/>
      <c r="R135" s="924"/>
      <c r="S135" s="924"/>
      <c r="T135" s="924"/>
      <c r="U135" s="924"/>
      <c r="V135" s="924"/>
      <c r="W135" s="924"/>
      <c r="X135" s="924"/>
      <c r="Y135" s="924"/>
      <c r="Z135" s="924"/>
      <c r="AA135" s="924"/>
      <c r="AB135" s="924"/>
      <c r="AC135" s="924"/>
      <c r="AD135" s="924"/>
      <c r="AE135" s="924"/>
      <c r="AF135" s="924"/>
      <c r="AG135" s="924"/>
      <c r="AH135" s="924"/>
      <c r="AI135" s="924"/>
      <c r="AJ135" s="924"/>
      <c r="AK135" s="924"/>
      <c r="AL135" s="924"/>
      <c r="AM135" s="924"/>
      <c r="AN135" s="924"/>
      <c r="AO135" s="924"/>
      <c r="AP135" s="924"/>
      <c r="AQ135" s="924"/>
      <c r="AR135" s="924"/>
      <c r="AS135" s="924"/>
      <c r="AT135" s="977"/>
      <c r="AU135" s="978" t="s">
        <v>255</v>
      </c>
      <c r="AV135" s="979"/>
      <c r="AW135" s="979"/>
      <c r="AX135" s="980" t="n">
        <f aca="false">SUM(AX62+AX64+AX66+AX122+AX124+AX126)</f>
        <v>20080</v>
      </c>
      <c r="AY135" s="981"/>
    </row>
    <row r="136" customFormat="false" ht="40.5" hidden="false" customHeight="true" outlineLevel="0" collapsed="false">
      <c r="A136" s="742"/>
      <c r="B136" s="968"/>
      <c r="C136" s="969" t="s">
        <v>256</v>
      </c>
      <c r="D136" s="970"/>
      <c r="E136" s="971"/>
      <c r="F136" s="972"/>
      <c r="G136" s="982" t="n">
        <f aca="false">+G135*0</f>
        <v>0</v>
      </c>
      <c r="H136" s="982"/>
      <c r="I136" s="974"/>
      <c r="J136" s="974" t="s">
        <v>257</v>
      </c>
      <c r="K136" s="974"/>
      <c r="L136" s="975"/>
      <c r="M136" s="975" t="s">
        <v>72</v>
      </c>
      <c r="N136" s="976" t="n">
        <f aca="false">SUM(AY63+AY65+AY68+AY123+AY125+AY127)</f>
        <v>0</v>
      </c>
      <c r="O136" s="976"/>
      <c r="P136" s="924"/>
      <c r="Q136" s="924"/>
      <c r="R136" s="924"/>
      <c r="S136" s="924"/>
      <c r="T136" s="924"/>
      <c r="U136" s="924"/>
      <c r="V136" s="924"/>
      <c r="W136" s="924"/>
      <c r="X136" s="924"/>
      <c r="Y136" s="924"/>
      <c r="Z136" s="924"/>
      <c r="AA136" s="924"/>
      <c r="AB136" s="924"/>
      <c r="AC136" s="924"/>
      <c r="AD136" s="924"/>
      <c r="AE136" s="924"/>
      <c r="AF136" s="924"/>
      <c r="AG136" s="924"/>
      <c r="AH136" s="924"/>
      <c r="AI136" s="924"/>
      <c r="AJ136" s="924"/>
      <c r="AK136" s="924"/>
      <c r="AL136" s="924"/>
      <c r="AM136" s="924"/>
      <c r="AN136" s="924"/>
      <c r="AO136" s="924"/>
      <c r="AP136" s="924"/>
      <c r="AQ136" s="924"/>
      <c r="AR136" s="924"/>
      <c r="AS136" s="924"/>
      <c r="AT136" s="983"/>
      <c r="AU136" s="984" t="s">
        <v>258</v>
      </c>
      <c r="AV136" s="985"/>
      <c r="AW136" s="985"/>
      <c r="AX136" s="986" t="n">
        <f aca="false">SUM(AX63+AX65+AX67+AX123+AX125+AX127)</f>
        <v>13488</v>
      </c>
      <c r="AY136" s="987"/>
    </row>
    <row r="137" customFormat="false" ht="34.5" hidden="false" customHeight="true" outlineLevel="0" collapsed="false">
      <c r="A137" s="742"/>
      <c r="B137" s="968"/>
      <c r="C137" s="969" t="s">
        <v>259</v>
      </c>
      <c r="D137" s="970"/>
      <c r="E137" s="971"/>
      <c r="F137" s="972"/>
      <c r="G137" s="973" t="n">
        <f aca="false">SUM(G135:G136)</f>
        <v>1965350</v>
      </c>
      <c r="H137" s="973"/>
      <c r="I137" s="988"/>
      <c r="J137" s="974" t="s">
        <v>257</v>
      </c>
      <c r="K137" s="975"/>
      <c r="L137" s="975"/>
      <c r="M137" s="989"/>
      <c r="N137" s="990"/>
      <c r="O137" s="990"/>
      <c r="P137" s="924"/>
      <c r="Q137" s="924"/>
      <c r="R137" s="924"/>
      <c r="S137" s="924"/>
      <c r="T137" s="924"/>
      <c r="U137" s="924"/>
      <c r="V137" s="924"/>
      <c r="W137" s="924"/>
      <c r="X137" s="924"/>
      <c r="Y137" s="924"/>
      <c r="Z137" s="924"/>
      <c r="AA137" s="924"/>
      <c r="AB137" s="924"/>
      <c r="AC137" s="924"/>
      <c r="AD137" s="924"/>
      <c r="AE137" s="924"/>
      <c r="AF137" s="924"/>
      <c r="AG137" s="924"/>
      <c r="AH137" s="924"/>
      <c r="AI137" s="924"/>
      <c r="AJ137" s="924"/>
      <c r="AK137" s="924"/>
      <c r="AL137" s="924"/>
      <c r="AM137" s="924"/>
      <c r="AN137" s="924"/>
      <c r="AO137" s="924"/>
      <c r="AP137" s="924"/>
      <c r="AQ137" s="924"/>
      <c r="AR137" s="924"/>
      <c r="AS137" s="924"/>
      <c r="AT137" s="983"/>
      <c r="AU137" s="991" t="s">
        <v>260</v>
      </c>
      <c r="AV137" s="985"/>
      <c r="AW137" s="985"/>
      <c r="AX137" s="992" t="n">
        <f aca="false">SUM(AX135:AX136)</f>
        <v>33568</v>
      </c>
      <c r="AY137" s="987"/>
    </row>
    <row r="138" customFormat="false" ht="46.5" hidden="false" customHeight="true" outlineLevel="0" collapsed="false">
      <c r="A138" s="742"/>
      <c r="B138" s="968"/>
      <c r="C138" s="969" t="s">
        <v>261</v>
      </c>
      <c r="D138" s="970"/>
      <c r="E138" s="971"/>
      <c r="F138" s="972"/>
      <c r="G138" s="982" t="n">
        <f aca="false">(AX130/8*AX2)+(AX130/173*AY4)</f>
        <v>437488.439306358</v>
      </c>
      <c r="H138" s="982"/>
      <c r="I138" s="974"/>
      <c r="J138" s="975"/>
      <c r="K138" s="975"/>
      <c r="L138" s="975"/>
      <c r="M138" s="975"/>
      <c r="N138" s="993"/>
      <c r="O138" s="994"/>
      <c r="P138" s="924"/>
      <c r="Q138" s="924"/>
      <c r="R138" s="924"/>
      <c r="S138" s="924"/>
      <c r="T138" s="924"/>
      <c r="U138" s="924"/>
      <c r="V138" s="924"/>
      <c r="W138" s="924"/>
      <c r="X138" s="924"/>
      <c r="Y138" s="924"/>
      <c r="Z138" s="924"/>
      <c r="AA138" s="924"/>
      <c r="AB138" s="924"/>
      <c r="AC138" s="924"/>
      <c r="AD138" s="924"/>
      <c r="AE138" s="924"/>
      <c r="AF138" s="924"/>
      <c r="AG138" s="924"/>
      <c r="AH138" s="924"/>
      <c r="AI138" s="924"/>
      <c r="AJ138" s="924"/>
      <c r="AK138" s="924"/>
      <c r="AL138" s="924"/>
      <c r="AM138" s="924"/>
      <c r="AN138" s="924"/>
      <c r="AO138" s="924"/>
      <c r="AP138" s="924"/>
      <c r="AQ138" s="924"/>
      <c r="AR138" s="924"/>
      <c r="AS138" s="924"/>
      <c r="AT138" s="983"/>
      <c r="AU138" s="995"/>
      <c r="AV138" s="996"/>
      <c r="AW138" s="996"/>
      <c r="AX138" s="996"/>
      <c r="AY138" s="987"/>
    </row>
    <row r="139" customFormat="false" ht="43.5" hidden="false" customHeight="true" outlineLevel="0" collapsed="false">
      <c r="A139" s="742"/>
      <c r="B139" s="997"/>
      <c r="C139" s="998"/>
      <c r="D139" s="999"/>
      <c r="E139" s="1000" t="s">
        <v>46</v>
      </c>
      <c r="F139" s="1001"/>
      <c r="G139" s="1002" t="n">
        <f aca="false">+G138+G137</f>
        <v>2402838.43930636</v>
      </c>
      <c r="H139" s="1002"/>
      <c r="I139" s="1003"/>
      <c r="J139" s="1003"/>
      <c r="K139" s="1003"/>
      <c r="L139" s="1003"/>
      <c r="M139" s="1004" t="s">
        <v>18</v>
      </c>
      <c r="N139" s="1005" t="n">
        <f aca="false">SUM(N135:O138)</f>
        <v>0</v>
      </c>
      <c r="O139" s="1005"/>
      <c r="P139" s="924"/>
      <c r="Q139" s="924"/>
      <c r="R139" s="924"/>
      <c r="S139" s="924"/>
      <c r="T139" s="924"/>
      <c r="U139" s="924"/>
      <c r="V139" s="924"/>
      <c r="W139" s="924"/>
      <c r="X139" s="924"/>
      <c r="Y139" s="924"/>
      <c r="Z139" s="924"/>
      <c r="AA139" s="924"/>
      <c r="AB139" s="924"/>
      <c r="AC139" s="924"/>
      <c r="AD139" s="924"/>
      <c r="AE139" s="924"/>
      <c r="AF139" s="924"/>
      <c r="AG139" s="924"/>
      <c r="AH139" s="924"/>
      <c r="AI139" s="924"/>
      <c r="AJ139" s="924"/>
      <c r="AK139" s="924"/>
      <c r="AL139" s="924"/>
      <c r="AM139" s="924"/>
      <c r="AN139" s="924"/>
      <c r="AO139" s="924"/>
      <c r="AP139" s="924"/>
      <c r="AQ139" s="924"/>
      <c r="AR139" s="924"/>
      <c r="AS139" s="924"/>
      <c r="AT139" s="1006"/>
      <c r="AU139" s="1007"/>
      <c r="AV139" s="1008"/>
      <c r="AW139" s="1008"/>
      <c r="AX139" s="1008"/>
      <c r="AY139" s="1009"/>
    </row>
    <row r="140" customFormat="false" ht="27" hidden="false" customHeight="true" outlineLevel="0" collapsed="false">
      <c r="A140" s="0"/>
    </row>
  </sheetData>
  <mergeCells count="160">
    <mergeCell ref="AT2:AU8"/>
    <mergeCell ref="M3:AN6"/>
    <mergeCell ref="AS3:AS8"/>
    <mergeCell ref="A13:A14"/>
    <mergeCell ref="B13:C14"/>
    <mergeCell ref="E13:E14"/>
    <mergeCell ref="A15:A16"/>
    <mergeCell ref="B15:C16"/>
    <mergeCell ref="E15:E16"/>
    <mergeCell ref="A17:A18"/>
    <mergeCell ref="B17:C18"/>
    <mergeCell ref="E17:E18"/>
    <mergeCell ref="A19:A20"/>
    <mergeCell ref="B19:C20"/>
    <mergeCell ref="E19:E20"/>
    <mergeCell ref="A21:A22"/>
    <mergeCell ref="B21:C22"/>
    <mergeCell ref="E21:E22"/>
    <mergeCell ref="B23:C24"/>
    <mergeCell ref="E23:E24"/>
    <mergeCell ref="A25:A26"/>
    <mergeCell ref="B25:C26"/>
    <mergeCell ref="E25:E26"/>
    <mergeCell ref="A27:A28"/>
    <mergeCell ref="B27:C28"/>
    <mergeCell ref="E27:E28"/>
    <mergeCell ref="A29:A30"/>
    <mergeCell ref="B29:C30"/>
    <mergeCell ref="E29:E30"/>
    <mergeCell ref="B31:C32"/>
    <mergeCell ref="E31:E32"/>
    <mergeCell ref="A33:A34"/>
    <mergeCell ref="B33:C34"/>
    <mergeCell ref="E33:E34"/>
    <mergeCell ref="A35:A36"/>
    <mergeCell ref="B35:C36"/>
    <mergeCell ref="E35:E36"/>
    <mergeCell ref="A37:A38"/>
    <mergeCell ref="B37:C38"/>
    <mergeCell ref="E37:E38"/>
    <mergeCell ref="A39:A40"/>
    <mergeCell ref="B39:C40"/>
    <mergeCell ref="E39:E40"/>
    <mergeCell ref="A41:A42"/>
    <mergeCell ref="B41:C42"/>
    <mergeCell ref="E41:E42"/>
    <mergeCell ref="A43:A44"/>
    <mergeCell ref="B43:C44"/>
    <mergeCell ref="E43:E44"/>
    <mergeCell ref="A45:A46"/>
    <mergeCell ref="B45:C46"/>
    <mergeCell ref="E45:E46"/>
    <mergeCell ref="A47:A48"/>
    <mergeCell ref="B47:C48"/>
    <mergeCell ref="E47:E48"/>
    <mergeCell ref="A49:A50"/>
    <mergeCell ref="B49:C50"/>
    <mergeCell ref="E49:E50"/>
    <mergeCell ref="A51:A52"/>
    <mergeCell ref="B51:C52"/>
    <mergeCell ref="E51:E52"/>
    <mergeCell ref="A53:A54"/>
    <mergeCell ref="B53:C54"/>
    <mergeCell ref="E53:E54"/>
    <mergeCell ref="A55:A56"/>
    <mergeCell ref="B55:C56"/>
    <mergeCell ref="E55:E56"/>
    <mergeCell ref="A57:A58"/>
    <mergeCell ref="B57:C58"/>
    <mergeCell ref="E57:E58"/>
    <mergeCell ref="D61:E61"/>
    <mergeCell ref="D62:E62"/>
    <mergeCell ref="D63:E63"/>
    <mergeCell ref="D65:E65"/>
    <mergeCell ref="D66:E66"/>
    <mergeCell ref="D67:E67"/>
    <mergeCell ref="D68:E68"/>
    <mergeCell ref="A73:A74"/>
    <mergeCell ref="B73:C74"/>
    <mergeCell ref="E73:E74"/>
    <mergeCell ref="A75:A76"/>
    <mergeCell ref="B75:C76"/>
    <mergeCell ref="E75:E76"/>
    <mergeCell ref="A77:A78"/>
    <mergeCell ref="B77:C78"/>
    <mergeCell ref="E77:E78"/>
    <mergeCell ref="A79:A80"/>
    <mergeCell ref="B79:C80"/>
    <mergeCell ref="E79:E80"/>
    <mergeCell ref="A81:A82"/>
    <mergeCell ref="B81:C82"/>
    <mergeCell ref="E81:E82"/>
    <mergeCell ref="A83:A84"/>
    <mergeCell ref="B83:C84"/>
    <mergeCell ref="E83:E84"/>
    <mergeCell ref="A85:A86"/>
    <mergeCell ref="B85:C86"/>
    <mergeCell ref="E85:E86"/>
    <mergeCell ref="A87:A88"/>
    <mergeCell ref="B87:C88"/>
    <mergeCell ref="E87:E88"/>
    <mergeCell ref="A89:A90"/>
    <mergeCell ref="B89:C90"/>
    <mergeCell ref="E89:E90"/>
    <mergeCell ref="A91:A92"/>
    <mergeCell ref="B91:C92"/>
    <mergeCell ref="E91:E92"/>
    <mergeCell ref="B93:C94"/>
    <mergeCell ref="E93:E94"/>
    <mergeCell ref="A95:A96"/>
    <mergeCell ref="B95:C96"/>
    <mergeCell ref="E95:E96"/>
    <mergeCell ref="B97:C98"/>
    <mergeCell ref="E97:E98"/>
    <mergeCell ref="A99:A100"/>
    <mergeCell ref="B99:C100"/>
    <mergeCell ref="E99:E100"/>
    <mergeCell ref="A101:A102"/>
    <mergeCell ref="B101:C102"/>
    <mergeCell ref="E101:E102"/>
    <mergeCell ref="A103:A104"/>
    <mergeCell ref="B103:C104"/>
    <mergeCell ref="E103:E104"/>
    <mergeCell ref="B105:C106"/>
    <mergeCell ref="E105:E106"/>
    <mergeCell ref="A107:A108"/>
    <mergeCell ref="B107:C108"/>
    <mergeCell ref="E107:E108"/>
    <mergeCell ref="A109:A110"/>
    <mergeCell ref="B109:C110"/>
    <mergeCell ref="E109:E110"/>
    <mergeCell ref="A111:A112"/>
    <mergeCell ref="B111:C112"/>
    <mergeCell ref="E111:E112"/>
    <mergeCell ref="A113:A114"/>
    <mergeCell ref="B113:C114"/>
    <mergeCell ref="E113:E114"/>
    <mergeCell ref="A115:A116"/>
    <mergeCell ref="B115:C116"/>
    <mergeCell ref="E115:E116"/>
    <mergeCell ref="A117:A118"/>
    <mergeCell ref="B117:C118"/>
    <mergeCell ref="E117:E118"/>
    <mergeCell ref="D121:E121"/>
    <mergeCell ref="D122:E122"/>
    <mergeCell ref="D123:E123"/>
    <mergeCell ref="D125:E125"/>
    <mergeCell ref="D126:E126"/>
    <mergeCell ref="D127:E127"/>
    <mergeCell ref="D128:E128"/>
    <mergeCell ref="B130:C131"/>
    <mergeCell ref="G135:H135"/>
    <mergeCell ref="N135:O135"/>
    <mergeCell ref="G136:H136"/>
    <mergeCell ref="N136:O136"/>
    <mergeCell ref="G137:H137"/>
    <mergeCell ref="N137:O137"/>
    <mergeCell ref="G138:H138"/>
    <mergeCell ref="G139:H139"/>
    <mergeCell ref="N139:O139"/>
  </mergeCells>
  <printOptions headings="false" gridLines="false" gridLinesSet="true" horizontalCentered="false" verticalCentered="false"/>
  <pageMargins left="0.5" right="0.5" top="0.5" bottom="0.5" header="0.5" footer="0.5"/>
  <pageSetup paperSize="3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9:53:08Z</dcterms:created>
  <dc:creator>T. GIBBS</dc:creator>
  <dc:description/>
  <dc:language>en-US</dc:language>
  <cp:lastModifiedBy>Tom Gibbs</cp:lastModifiedBy>
  <cp:lastPrinted>2010-05-10T17:05:03Z</cp:lastPrinted>
  <dcterms:modified xsi:type="dcterms:W3CDTF">2010-05-10T18:26:15Z</dcterms:modified>
  <cp:revision>0</cp:revision>
  <dc:subject/>
  <dc:title/>
</cp:coreProperties>
</file>